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52441"/>
        <c:axId val="31225393"/>
      </c:barChart>
      <c:catAx>
        <c:axId val="3345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393"/>
        <c:auto val="1"/>
        <c:lblAlgn val="ctr"/>
        <c:lblOffset val="100"/>
        <c:noMultiLvlLbl val="0"/>
      </c:catAx>
      <c:valAx>
        <c:axId val="312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70967"/>
        <c:axId val="64627327"/>
      </c:barChart>
      <c:catAx>
        <c:axId val="6937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327"/>
        <c:auto val="1"/>
        <c:lblAlgn val="ctr"/>
        <c:lblOffset val="100"/>
        <c:noMultiLvlLbl val="0"/>
      </c:catAx>
      <c:valAx>
        <c:axId val="646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93007"/>
        <c:axId val="15314678"/>
      </c:barChart>
      <c:catAx>
        <c:axId val="6219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678"/>
        <c:auto val="1"/>
        <c:lblAlgn val="ctr"/>
        <c:lblOffset val="100"/>
        <c:noMultiLvlLbl val="0"/>
      </c:catAx>
      <c:valAx>
        <c:axId val="153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47938"/>
        <c:axId val="4121489"/>
      </c:barChart>
      <c:catAx>
        <c:axId val="6904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89"/>
        <c:auto val="1"/>
        <c:lblAlgn val="ctr"/>
        <c:lblOffset val="100"/>
        <c:noMultiLvlLbl val="0"/>
      </c:catAx>
      <c:valAx>
        <c:axId val="412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11802"/>
        <c:axId val="45557652"/>
      </c:barChart>
      <c:catAx>
        <c:axId val="9041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652"/>
        <c:auto val="1"/>
        <c:lblAlgn val="ctr"/>
        <c:lblOffset val="100"/>
        <c:noMultiLvlLbl val="0"/>
      </c:catAx>
      <c:valAx>
        <c:axId val="4555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37532"/>
        <c:axId val="64962869"/>
      </c:barChart>
      <c:catAx>
        <c:axId val="5893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869"/>
        <c:auto val="1"/>
        <c:lblAlgn val="ctr"/>
        <c:lblOffset val="100"/>
        <c:noMultiLvlLbl val="0"/>
      </c:catAx>
      <c:valAx>
        <c:axId val="6496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12985"/>
        <c:axId val="35259199"/>
      </c:barChart>
      <c:catAx>
        <c:axId val="7591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199"/>
        <c:auto val="1"/>
        <c:lblAlgn val="ctr"/>
        <c:lblOffset val="100"/>
        <c:noMultiLvlLbl val="0"/>
      </c:catAx>
      <c:valAx>
        <c:axId val="3525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62670"/>
        <c:axId val="20152993"/>
      </c:barChart>
      <c:catAx>
        <c:axId val="5976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993"/>
        <c:auto val="1"/>
        <c:lblAlgn val="ctr"/>
        <c:lblOffset val="100"/>
        <c:noMultiLvlLbl val="0"/>
      </c:catAx>
      <c:valAx>
        <c:axId val="2015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15166"/>
        <c:axId val="32093474"/>
      </c:barChart>
      <c:catAx>
        <c:axId val="5931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474"/>
        <c:auto val="1"/>
        <c:lblAlgn val="ctr"/>
        <c:lblOffset val="100"/>
        <c:noMultiLvlLbl val="0"/>
      </c:catAx>
      <c:valAx>
        <c:axId val="320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53268"/>
        <c:axId val="6378196"/>
      </c:barChart>
      <c:catAx>
        <c:axId val="7615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96"/>
        <c:auto val="1"/>
        <c:lblAlgn val="ctr"/>
        <c:lblOffset val="100"/>
        <c:noMultiLvlLbl val="0"/>
      </c:catAx>
      <c:valAx>
        <c:axId val="63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42975"/>
        <c:axId val="39413669"/>
      </c:barChart>
      <c:catAx>
        <c:axId val="6354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669"/>
        <c:auto val="1"/>
        <c:lblAlgn val="ctr"/>
        <c:lblOffset val="100"/>
        <c:noMultiLvlLbl val="0"/>
      </c:catAx>
      <c:valAx>
        <c:axId val="3941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34517"/>
        <c:axId val="56496762"/>
      </c:barChart>
      <c:catAx>
        <c:axId val="6393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762"/>
        <c:auto val="1"/>
        <c:lblAlgn val="ctr"/>
        <c:lblOffset val="100"/>
        <c:noMultiLvlLbl val="0"/>
      </c:catAx>
      <c:valAx>
        <c:axId val="5649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16638"/>
        <c:axId val="4815395"/>
      </c:barChart>
      <c:catAx>
        <c:axId val="1551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95"/>
        <c:auto val="1"/>
        <c:lblAlgn val="ctr"/>
        <c:lblOffset val="100"/>
        <c:noMultiLvlLbl val="0"/>
      </c:catAx>
      <c:valAx>
        <c:axId val="481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29178"/>
        <c:axId val="89564845"/>
      </c:barChart>
      <c:catAx>
        <c:axId val="7322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845"/>
        <c:auto val="1"/>
        <c:lblAlgn val="ctr"/>
        <c:lblOffset val="100"/>
        <c:noMultiLvlLbl val="0"/>
      </c:catAx>
      <c:valAx>
        <c:axId val="895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49706"/>
        <c:axId val="33908885"/>
      </c:barChart>
      <c:catAx>
        <c:axId val="6414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885"/>
        <c:auto val="1"/>
        <c:lblAlgn val="ctr"/>
        <c:lblOffset val="100"/>
        <c:noMultiLvlLbl val="0"/>
      </c:catAx>
      <c:valAx>
        <c:axId val="339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08987"/>
        <c:axId val="50083142"/>
      </c:barChart>
      <c:catAx>
        <c:axId val="1330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142"/>
        <c:auto val="1"/>
        <c:lblAlgn val="ctr"/>
        <c:lblOffset val="100"/>
        <c:noMultiLvlLbl val="0"/>
      </c:catAx>
      <c:valAx>
        <c:axId val="5008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58262"/>
        <c:axId val="40912696"/>
      </c:barChart>
      <c:catAx>
        <c:axId val="2555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696"/>
        <c:auto val="1"/>
        <c:lblAlgn val="ctr"/>
        <c:lblOffset val="100"/>
        <c:noMultiLvlLbl val="0"/>
      </c:catAx>
      <c:valAx>
        <c:axId val="4091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26668"/>
        <c:axId val="67018009"/>
      </c:barChart>
      <c:catAx>
        <c:axId val="4602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009"/>
        <c:auto val="1"/>
        <c:lblAlgn val="ctr"/>
        <c:lblOffset val="100"/>
        <c:noMultiLvlLbl val="0"/>
      </c:catAx>
      <c:valAx>
        <c:axId val="6701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