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9101"/>
        <c:axId val="31134284"/>
      </c:scatterChart>
      <c:valAx>
        <c:axId val="9857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284"/>
        <c:crossesAt val="0"/>
        <c:crossBetween val="midCat"/>
      </c:valAx>
      <c:valAx>
        <c:axId val="3113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3787"/>
        <c:axId val="983428"/>
      </c:scatterChart>
      <c:valAx>
        <c:axId val="7902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8"/>
        <c:crossesAt val="0"/>
        <c:crossBetween val="midCat"/>
      </c:valAx>
      <c:valAx>
        <c:axId val="98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2804"/>
        <c:axId val="69335461"/>
      </c:scatterChart>
      <c:valAx>
        <c:axId val="3093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61"/>
        <c:crossesAt val="0"/>
        <c:crossBetween val="midCat"/>
      </c:valAx>
      <c:valAx>
        <c:axId val="6933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8337"/>
        <c:axId val="57241322"/>
      </c:scatterChart>
      <c:valAx>
        <c:axId val="8255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22"/>
        <c:crossesAt val="0"/>
        <c:crossBetween val="midCat"/>
      </c:valAx>
      <c:valAx>
        <c:axId val="5724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