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50134"/>
        <c:axId val="52666133"/>
      </c:barChart>
      <c:catAx>
        <c:axId val="1865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133"/>
        <c:auto val="1"/>
        <c:lblAlgn val="ctr"/>
        <c:lblOffset val="100"/>
        <c:noMultiLvlLbl val="0"/>
      </c:catAx>
      <c:valAx>
        <c:axId val="5266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07023"/>
        <c:axId val="67171488"/>
      </c:barChart>
      <c:catAx>
        <c:axId val="9860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488"/>
        <c:auto val="1"/>
        <c:lblAlgn val="ctr"/>
        <c:lblOffset val="100"/>
        <c:noMultiLvlLbl val="0"/>
      </c:catAx>
      <c:valAx>
        <c:axId val="6717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15235"/>
        <c:axId val="47591208"/>
      </c:barChart>
      <c:catAx>
        <c:axId val="8931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208"/>
        <c:auto val="1"/>
        <c:lblAlgn val="ctr"/>
        <c:lblOffset val="100"/>
        <c:noMultiLvlLbl val="0"/>
      </c:catAx>
      <c:valAx>
        <c:axId val="4759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67593"/>
        <c:axId val="56151579"/>
      </c:barChart>
      <c:catAx>
        <c:axId val="4776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579"/>
        <c:auto val="1"/>
        <c:lblAlgn val="ctr"/>
        <c:lblOffset val="100"/>
        <c:noMultiLvlLbl val="0"/>
      </c:catAx>
      <c:valAx>
        <c:axId val="5615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56307"/>
        <c:axId val="98416876"/>
      </c:barChart>
      <c:catAx>
        <c:axId val="3305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876"/>
        <c:auto val="1"/>
        <c:lblAlgn val="ctr"/>
        <c:lblOffset val="100"/>
        <c:noMultiLvlLbl val="0"/>
      </c:catAx>
      <c:valAx>
        <c:axId val="9841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67675"/>
        <c:axId val="46345768"/>
      </c:barChart>
      <c:catAx>
        <c:axId val="1306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768"/>
        <c:auto val="1"/>
        <c:lblAlgn val="ctr"/>
        <c:lblOffset val="100"/>
        <c:noMultiLvlLbl val="0"/>
      </c:catAx>
      <c:valAx>
        <c:axId val="4634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72772"/>
        <c:axId val="85542493"/>
      </c:barChart>
      <c:catAx>
        <c:axId val="1597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493"/>
        <c:auto val="1"/>
        <c:lblAlgn val="ctr"/>
        <c:lblOffset val="100"/>
        <c:noMultiLvlLbl val="0"/>
      </c:catAx>
      <c:valAx>
        <c:axId val="8554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54734"/>
        <c:axId val="18461525"/>
      </c:barChart>
      <c:catAx>
        <c:axId val="2345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525"/>
        <c:auto val="1"/>
        <c:lblAlgn val="ctr"/>
        <c:lblOffset val="100"/>
        <c:noMultiLvlLbl val="0"/>
      </c:catAx>
      <c:valAx>
        <c:axId val="1846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70580"/>
        <c:axId val="22927098"/>
      </c:barChart>
      <c:catAx>
        <c:axId val="2947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098"/>
        <c:auto val="1"/>
        <c:lblAlgn val="ctr"/>
        <c:lblOffset val="100"/>
        <c:noMultiLvlLbl val="0"/>
      </c:catAx>
      <c:valAx>
        <c:axId val="2292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68528"/>
        <c:axId val="35871643"/>
      </c:barChart>
      <c:catAx>
        <c:axId val="3006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643"/>
        <c:auto val="1"/>
        <c:lblAlgn val="ctr"/>
        <c:lblOffset val="100"/>
        <c:noMultiLvlLbl val="0"/>
      </c:catAx>
      <c:valAx>
        <c:axId val="3587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07223"/>
        <c:axId val="87173121"/>
      </c:barChart>
      <c:catAx>
        <c:axId val="8630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121"/>
        <c:auto val="1"/>
        <c:lblAlgn val="ctr"/>
        <c:lblOffset val="100"/>
        <c:noMultiLvlLbl val="0"/>
      </c:catAx>
      <c:valAx>
        <c:axId val="8717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83941"/>
        <c:axId val="63032454"/>
      </c:barChart>
      <c:catAx>
        <c:axId val="4618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454"/>
        <c:auto val="1"/>
        <c:lblAlgn val="ctr"/>
        <c:lblOffset val="100"/>
        <c:noMultiLvlLbl val="0"/>
      </c:catAx>
      <c:valAx>
        <c:axId val="6303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82408"/>
        <c:axId val="78098416"/>
      </c:barChart>
      <c:catAx>
        <c:axId val="5668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416"/>
        <c:auto val="1"/>
        <c:lblAlgn val="ctr"/>
        <c:lblOffset val="100"/>
        <c:noMultiLvlLbl val="0"/>
      </c:catAx>
      <c:valAx>
        <c:axId val="7809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69206"/>
        <c:axId val="3431391"/>
      </c:barChart>
      <c:catAx>
        <c:axId val="1226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91"/>
        <c:auto val="1"/>
        <c:lblAlgn val="ctr"/>
        <c:lblOffset val="100"/>
        <c:noMultiLvlLbl val="0"/>
      </c:catAx>
      <c:valAx>
        <c:axId val="343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75991"/>
        <c:axId val="33298410"/>
      </c:barChart>
      <c:catAx>
        <c:axId val="3487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410"/>
        <c:auto val="1"/>
        <c:lblAlgn val="ctr"/>
        <c:lblOffset val="100"/>
        <c:noMultiLvlLbl val="0"/>
      </c:catAx>
      <c:valAx>
        <c:axId val="3329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88888"/>
        <c:axId val="63722371"/>
      </c:barChart>
      <c:catAx>
        <c:axId val="7538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371"/>
        <c:auto val="1"/>
        <c:lblAlgn val="ctr"/>
        <c:lblOffset val="100"/>
        <c:noMultiLvlLbl val="0"/>
      </c:catAx>
      <c:valAx>
        <c:axId val="6372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79591"/>
        <c:axId val="60589328"/>
      </c:barChart>
      <c:catAx>
        <c:axId val="5807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328"/>
        <c:auto val="1"/>
        <c:lblAlgn val="ctr"/>
        <c:lblOffset val="100"/>
        <c:noMultiLvlLbl val="0"/>
      </c:catAx>
      <c:valAx>
        <c:axId val="6058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86212"/>
        <c:axId val="90377365"/>
      </c:barChart>
      <c:catAx>
        <c:axId val="7648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365"/>
        <c:auto val="1"/>
        <c:lblAlgn val="ctr"/>
        <c:lblOffset val="100"/>
        <c:noMultiLvlLbl val="0"/>
      </c:catAx>
      <c:valAx>
        <c:axId val="9037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