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27816"/>
        <c:axId val="447443"/>
      </c:scatterChart>
      <c:valAx>
        <c:axId val="6642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"/>
        <c:crossesAt val="0"/>
        <c:crossBetween val="midCat"/>
      </c:valAx>
      <c:valAx>
        <c:axId val="44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8650"/>
        <c:axId val="68052297"/>
      </c:scatterChart>
      <c:valAx>
        <c:axId val="500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297"/>
        <c:crossesAt val="0"/>
        <c:crossBetween val="midCat"/>
      </c:valAx>
      <c:valAx>
        <c:axId val="680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9143"/>
        <c:axId val="71430520"/>
      </c:scatterChart>
      <c:valAx>
        <c:axId val="6196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520"/>
        <c:crossesAt val="0"/>
        <c:crossBetween val="midCat"/>
      </c:valAx>
      <c:valAx>
        <c:axId val="7143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2973"/>
        <c:axId val="14908376"/>
      </c:scatterChart>
      <c:valAx>
        <c:axId val="278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376"/>
        <c:crossesAt val="0"/>
        <c:crossBetween val="midCat"/>
      </c:valAx>
      <c:valAx>
        <c:axId val="1490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