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90008"/>
        <c:axId val="5751431"/>
      </c:barChart>
      <c:catAx>
        <c:axId val="6549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31"/>
        <c:auto val="1"/>
        <c:lblAlgn val="ctr"/>
        <c:lblOffset val="100"/>
        <c:noMultiLvlLbl val="0"/>
      </c:catAx>
      <c:valAx>
        <c:axId val="575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16435"/>
        <c:axId val="99136241"/>
      </c:barChart>
      <c:catAx>
        <c:axId val="1181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241"/>
        <c:auto val="1"/>
        <c:lblAlgn val="ctr"/>
        <c:lblOffset val="100"/>
        <c:noMultiLvlLbl val="0"/>
      </c:catAx>
      <c:valAx>
        <c:axId val="9913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84772"/>
        <c:axId val="76064155"/>
      </c:barChart>
      <c:catAx>
        <c:axId val="8458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155"/>
        <c:auto val="1"/>
        <c:lblAlgn val="ctr"/>
        <c:lblOffset val="100"/>
        <c:noMultiLvlLbl val="0"/>
      </c:catAx>
      <c:valAx>
        <c:axId val="760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41896"/>
        <c:axId val="45743765"/>
      </c:barChart>
      <c:catAx>
        <c:axId val="6534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765"/>
        <c:auto val="1"/>
        <c:lblAlgn val="ctr"/>
        <c:lblOffset val="100"/>
        <c:noMultiLvlLbl val="0"/>
      </c:catAx>
      <c:valAx>
        <c:axId val="4574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93280"/>
        <c:axId val="89689161"/>
      </c:barChart>
      <c:catAx>
        <c:axId val="7489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161"/>
        <c:auto val="1"/>
        <c:lblAlgn val="ctr"/>
        <c:lblOffset val="100"/>
        <c:noMultiLvlLbl val="0"/>
      </c:catAx>
      <c:valAx>
        <c:axId val="896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73957"/>
        <c:axId val="30220563"/>
      </c:barChart>
      <c:catAx>
        <c:axId val="9807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563"/>
        <c:auto val="1"/>
        <c:lblAlgn val="ctr"/>
        <c:lblOffset val="100"/>
        <c:noMultiLvlLbl val="0"/>
      </c:catAx>
      <c:valAx>
        <c:axId val="302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94670"/>
        <c:axId val="11924660"/>
      </c:barChart>
      <c:catAx>
        <c:axId val="8789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660"/>
        <c:auto val="1"/>
        <c:lblAlgn val="ctr"/>
        <c:lblOffset val="100"/>
        <c:noMultiLvlLbl val="0"/>
      </c:catAx>
      <c:valAx>
        <c:axId val="119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65782"/>
        <c:axId val="97127112"/>
      </c:barChart>
      <c:catAx>
        <c:axId val="8146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112"/>
        <c:auto val="1"/>
        <c:lblAlgn val="ctr"/>
        <c:lblOffset val="100"/>
        <c:noMultiLvlLbl val="0"/>
      </c:catAx>
      <c:valAx>
        <c:axId val="971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69088"/>
        <c:axId val="42189303"/>
      </c:barChart>
      <c:catAx>
        <c:axId val="5336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303"/>
        <c:auto val="1"/>
        <c:lblAlgn val="ctr"/>
        <c:lblOffset val="100"/>
        <c:noMultiLvlLbl val="0"/>
      </c:catAx>
      <c:valAx>
        <c:axId val="421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64565"/>
        <c:axId val="5318419"/>
      </c:barChart>
      <c:catAx>
        <c:axId val="3996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19"/>
        <c:auto val="1"/>
        <c:lblAlgn val="ctr"/>
        <c:lblOffset val="100"/>
        <c:noMultiLvlLbl val="0"/>
      </c:catAx>
      <c:valAx>
        <c:axId val="53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84568"/>
        <c:axId val="85548728"/>
      </c:barChart>
      <c:catAx>
        <c:axId val="3208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728"/>
        <c:auto val="1"/>
        <c:lblAlgn val="ctr"/>
        <c:lblOffset val="100"/>
        <c:noMultiLvlLbl val="0"/>
      </c:catAx>
      <c:valAx>
        <c:axId val="8554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6137"/>
        <c:axId val="24559904"/>
      </c:barChart>
      <c:catAx>
        <c:axId val="8434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904"/>
        <c:auto val="1"/>
        <c:lblAlgn val="ctr"/>
        <c:lblOffset val="100"/>
        <c:noMultiLvlLbl val="0"/>
      </c:catAx>
      <c:valAx>
        <c:axId val="2455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66458"/>
        <c:axId val="68212617"/>
      </c:barChart>
      <c:catAx>
        <c:axId val="662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617"/>
        <c:auto val="1"/>
        <c:lblAlgn val="ctr"/>
        <c:lblOffset val="100"/>
        <c:noMultiLvlLbl val="0"/>
      </c:catAx>
      <c:valAx>
        <c:axId val="682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20004"/>
        <c:axId val="86780331"/>
      </c:barChart>
      <c:catAx>
        <c:axId val="3822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331"/>
        <c:auto val="1"/>
        <c:lblAlgn val="ctr"/>
        <c:lblOffset val="100"/>
        <c:noMultiLvlLbl val="0"/>
      </c:catAx>
      <c:valAx>
        <c:axId val="867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87549"/>
        <c:axId val="40419560"/>
      </c:barChart>
      <c:catAx>
        <c:axId val="9638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560"/>
        <c:auto val="1"/>
        <c:lblAlgn val="ctr"/>
        <c:lblOffset val="100"/>
        <c:noMultiLvlLbl val="0"/>
      </c:catAx>
      <c:valAx>
        <c:axId val="4041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96158"/>
        <c:axId val="42656933"/>
      </c:barChart>
      <c:catAx>
        <c:axId val="9399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933"/>
        <c:auto val="1"/>
        <c:lblAlgn val="ctr"/>
        <c:lblOffset val="100"/>
        <c:noMultiLvlLbl val="0"/>
      </c:catAx>
      <c:valAx>
        <c:axId val="426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64765"/>
        <c:axId val="40938935"/>
      </c:barChart>
      <c:catAx>
        <c:axId val="3336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935"/>
        <c:auto val="1"/>
        <c:lblAlgn val="ctr"/>
        <c:lblOffset val="100"/>
        <c:noMultiLvlLbl val="0"/>
      </c:catAx>
      <c:valAx>
        <c:axId val="409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42232"/>
        <c:axId val="74261232"/>
      </c:barChart>
      <c:catAx>
        <c:axId val="287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232"/>
        <c:auto val="1"/>
        <c:lblAlgn val="ctr"/>
        <c:lblOffset val="100"/>
        <c:noMultiLvlLbl val="0"/>
      </c:catAx>
      <c:valAx>
        <c:axId val="7426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