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032463"/>
        <c:axId val="98936178"/>
      </c:scatterChart>
      <c:valAx>
        <c:axId val="170324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6178"/>
        <c:crossesAt val="0"/>
        <c:crossBetween val="midCat"/>
      </c:valAx>
      <c:valAx>
        <c:axId val="989361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24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585045"/>
        <c:axId val="32157666"/>
      </c:scatterChart>
      <c:valAx>
        <c:axId val="495850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7666"/>
        <c:crossesAt val="0"/>
        <c:crossBetween val="midCat"/>
      </c:valAx>
      <c:valAx>
        <c:axId val="32157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850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7434528"/>
        <c:axId val="82230779"/>
      </c:scatterChart>
      <c:valAx>
        <c:axId val="57434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30779"/>
        <c:crossesAt val="0"/>
        <c:crossBetween val="midCat"/>
      </c:valAx>
      <c:valAx>
        <c:axId val="82230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4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546663"/>
        <c:axId val="74905333"/>
      </c:scatterChart>
      <c:valAx>
        <c:axId val="575466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5333"/>
        <c:crossesAt val="0"/>
        <c:crossBetween val="midCat"/>
      </c:valAx>
      <c:valAx>
        <c:axId val="749053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466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