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8996"/>
        <c:axId val="17900424"/>
      </c:barChart>
      <c:catAx>
        <c:axId val="9289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0424"/>
        <c:auto val="1"/>
        <c:lblAlgn val="ctr"/>
        <c:lblOffset val="100"/>
        <c:noMultiLvlLbl val="0"/>
      </c:catAx>
      <c:valAx>
        <c:axId val="17900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9099613"/>
        <c:axId val="37711752"/>
      </c:barChart>
      <c:catAx>
        <c:axId val="99099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11752"/>
        <c:auto val="1"/>
        <c:lblAlgn val="ctr"/>
        <c:lblOffset val="100"/>
        <c:noMultiLvlLbl val="0"/>
      </c:catAx>
      <c:valAx>
        <c:axId val="3771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9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39235"/>
        <c:axId val="20314237"/>
      </c:barChart>
      <c:catAx>
        <c:axId val="17039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14237"/>
        <c:auto val="1"/>
        <c:lblAlgn val="ctr"/>
        <c:lblOffset val="100"/>
        <c:noMultiLvlLbl val="0"/>
      </c:catAx>
      <c:valAx>
        <c:axId val="2031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138385"/>
        <c:axId val="21069565"/>
      </c:barChart>
      <c:catAx>
        <c:axId val="2113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9565"/>
        <c:auto val="1"/>
        <c:lblAlgn val="ctr"/>
        <c:lblOffset val="100"/>
        <c:noMultiLvlLbl val="0"/>
      </c:catAx>
      <c:valAx>
        <c:axId val="21069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333627"/>
        <c:axId val="93866725"/>
      </c:barChart>
      <c:catAx>
        <c:axId val="403336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6725"/>
        <c:auto val="1"/>
        <c:lblAlgn val="ctr"/>
        <c:lblOffset val="100"/>
        <c:noMultiLvlLbl val="0"/>
      </c:catAx>
      <c:valAx>
        <c:axId val="93866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36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799353"/>
        <c:axId val="10496017"/>
      </c:barChart>
      <c:catAx>
        <c:axId val="22799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6017"/>
        <c:auto val="1"/>
        <c:lblAlgn val="ctr"/>
        <c:lblOffset val="100"/>
        <c:noMultiLvlLbl val="0"/>
      </c:catAx>
      <c:valAx>
        <c:axId val="10496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9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38794"/>
        <c:axId val="57411541"/>
      </c:barChart>
      <c:catAx>
        <c:axId val="2903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11541"/>
        <c:auto val="1"/>
        <c:lblAlgn val="ctr"/>
        <c:lblOffset val="100"/>
        <c:noMultiLvlLbl val="0"/>
      </c:catAx>
      <c:valAx>
        <c:axId val="57411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3154588"/>
        <c:axId val="64123956"/>
      </c:barChart>
      <c:catAx>
        <c:axId val="131545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23956"/>
        <c:auto val="1"/>
        <c:lblAlgn val="ctr"/>
        <c:lblOffset val="100"/>
        <c:noMultiLvlLbl val="0"/>
      </c:catAx>
      <c:valAx>
        <c:axId val="641239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45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644647"/>
        <c:axId val="81576996"/>
      </c:barChart>
      <c:catAx>
        <c:axId val="13644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6996"/>
        <c:auto val="1"/>
        <c:lblAlgn val="ctr"/>
        <c:lblOffset val="100"/>
        <c:noMultiLvlLbl val="0"/>
      </c:catAx>
      <c:valAx>
        <c:axId val="81576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4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078528"/>
        <c:axId val="6560415"/>
      </c:barChart>
      <c:catAx>
        <c:axId val="470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0415"/>
        <c:auto val="1"/>
        <c:lblAlgn val="ctr"/>
        <c:lblOffset val="100"/>
        <c:noMultiLvlLbl val="0"/>
      </c:catAx>
      <c:valAx>
        <c:axId val="6560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136807"/>
        <c:axId val="41631905"/>
      </c:barChart>
      <c:catAx>
        <c:axId val="88136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1905"/>
        <c:auto val="1"/>
        <c:lblAlgn val="ctr"/>
        <c:lblOffset val="100"/>
        <c:noMultiLvlLbl val="0"/>
      </c:catAx>
      <c:valAx>
        <c:axId val="4163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6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346183"/>
        <c:axId val="61529636"/>
      </c:barChart>
      <c:catAx>
        <c:axId val="82346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29636"/>
        <c:auto val="1"/>
        <c:lblAlgn val="ctr"/>
        <c:lblOffset val="100"/>
        <c:noMultiLvlLbl val="0"/>
      </c:catAx>
      <c:valAx>
        <c:axId val="61529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46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4995338"/>
        <c:axId val="91849372"/>
      </c:barChart>
      <c:catAx>
        <c:axId val="24995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9372"/>
        <c:auto val="1"/>
        <c:lblAlgn val="ctr"/>
        <c:lblOffset val="100"/>
        <c:noMultiLvlLbl val="0"/>
      </c:catAx>
      <c:valAx>
        <c:axId val="91849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5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08238"/>
        <c:axId val="22428719"/>
      </c:barChart>
      <c:catAx>
        <c:axId val="76808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8719"/>
        <c:auto val="1"/>
        <c:lblAlgn val="ctr"/>
        <c:lblOffset val="100"/>
        <c:noMultiLvlLbl val="0"/>
      </c:catAx>
      <c:valAx>
        <c:axId val="22428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100381"/>
        <c:axId val="29270287"/>
      </c:barChart>
      <c:catAx>
        <c:axId val="87100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70287"/>
        <c:auto val="1"/>
        <c:lblAlgn val="ctr"/>
        <c:lblOffset val="100"/>
        <c:noMultiLvlLbl val="0"/>
      </c:catAx>
      <c:valAx>
        <c:axId val="2927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0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63645"/>
        <c:axId val="99133059"/>
      </c:barChart>
      <c:catAx>
        <c:axId val="27163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3059"/>
        <c:auto val="1"/>
        <c:lblAlgn val="ctr"/>
        <c:lblOffset val="100"/>
        <c:noMultiLvlLbl val="0"/>
      </c:catAx>
      <c:valAx>
        <c:axId val="99133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3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558477"/>
        <c:axId val="46785074"/>
      </c:barChart>
      <c:catAx>
        <c:axId val="75558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85074"/>
        <c:auto val="1"/>
        <c:lblAlgn val="ctr"/>
        <c:lblOffset val="100"/>
        <c:noMultiLvlLbl val="0"/>
      </c:catAx>
      <c:valAx>
        <c:axId val="4678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58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584383"/>
        <c:axId val="72168870"/>
      </c:barChart>
      <c:catAx>
        <c:axId val="87584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8870"/>
        <c:auto val="1"/>
        <c:lblAlgn val="ctr"/>
        <c:lblOffset val="100"/>
        <c:noMultiLvlLbl val="0"/>
      </c:catAx>
      <c:valAx>
        <c:axId val="72168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4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