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9542"/>
        <c:axId val="47649522"/>
      </c:scatterChart>
      <c:valAx>
        <c:axId val="6817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522"/>
        <c:crossesAt val="0"/>
        <c:crossBetween val="midCat"/>
      </c:valAx>
      <c:valAx>
        <c:axId val="4764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48289"/>
        <c:axId val="38732697"/>
      </c:scatterChart>
      <c:valAx>
        <c:axId val="1594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697"/>
        <c:crossesAt val="0"/>
        <c:crossBetween val="midCat"/>
      </c:valAx>
      <c:valAx>
        <c:axId val="3873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20027"/>
        <c:axId val="40532656"/>
      </c:scatterChart>
      <c:valAx>
        <c:axId val="5072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656"/>
        <c:crossesAt val="0"/>
        <c:crossBetween val="midCat"/>
      </c:valAx>
      <c:valAx>
        <c:axId val="4053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65587"/>
        <c:axId val="18100484"/>
      </c:scatterChart>
      <c:valAx>
        <c:axId val="6666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484"/>
        <c:crossesAt val="0"/>
        <c:crossBetween val="midCat"/>
      </c:valAx>
      <c:valAx>
        <c:axId val="1810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