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1797"/>
        <c:axId val="89227969"/>
      </c:barChart>
      <c:catAx>
        <c:axId val="20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69"/>
        <c:auto val="1"/>
        <c:lblAlgn val="ctr"/>
        <c:lblOffset val="100"/>
        <c:noMultiLvlLbl val="0"/>
      </c:catAx>
      <c:valAx>
        <c:axId val="892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5641"/>
        <c:axId val="97866539"/>
      </c:barChart>
      <c:catAx>
        <c:axId val="2898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539"/>
        <c:auto val="1"/>
        <c:lblAlgn val="ctr"/>
        <c:lblOffset val="100"/>
        <c:noMultiLvlLbl val="0"/>
      </c:catAx>
      <c:valAx>
        <c:axId val="978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57713"/>
        <c:axId val="90858283"/>
      </c:barChart>
      <c:catAx>
        <c:axId val="7525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283"/>
        <c:auto val="1"/>
        <c:lblAlgn val="ctr"/>
        <c:lblOffset val="100"/>
        <c:noMultiLvlLbl val="0"/>
      </c:catAx>
      <c:valAx>
        <c:axId val="908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3160"/>
        <c:axId val="52848260"/>
      </c:barChart>
      <c:catAx>
        <c:axId val="398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260"/>
        <c:auto val="1"/>
        <c:lblAlgn val="ctr"/>
        <c:lblOffset val="100"/>
        <c:noMultiLvlLbl val="0"/>
      </c:catAx>
      <c:valAx>
        <c:axId val="528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5689"/>
        <c:axId val="85000233"/>
      </c:barChart>
      <c:catAx>
        <c:axId val="692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233"/>
        <c:auto val="1"/>
        <c:lblAlgn val="ctr"/>
        <c:lblOffset val="100"/>
        <c:noMultiLvlLbl val="0"/>
      </c:catAx>
      <c:valAx>
        <c:axId val="850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76880"/>
        <c:axId val="93718831"/>
      </c:barChart>
      <c:catAx>
        <c:axId val="8127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31"/>
        <c:auto val="1"/>
        <c:lblAlgn val="ctr"/>
        <c:lblOffset val="100"/>
        <c:noMultiLvlLbl val="0"/>
      </c:catAx>
      <c:valAx>
        <c:axId val="937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1306"/>
        <c:axId val="6068417"/>
      </c:barChart>
      <c:catAx>
        <c:axId val="6399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17"/>
        <c:auto val="1"/>
        <c:lblAlgn val="ctr"/>
        <c:lblOffset val="100"/>
        <c:noMultiLvlLbl val="0"/>
      </c:catAx>
      <c:valAx>
        <c:axId val="60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26983"/>
        <c:axId val="52672642"/>
      </c:barChart>
      <c:catAx>
        <c:axId val="476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642"/>
        <c:auto val="1"/>
        <c:lblAlgn val="ctr"/>
        <c:lblOffset val="100"/>
        <c:noMultiLvlLbl val="0"/>
      </c:catAx>
      <c:valAx>
        <c:axId val="526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8667"/>
        <c:axId val="76148078"/>
      </c:barChart>
      <c:catAx>
        <c:axId val="3728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078"/>
        <c:auto val="1"/>
        <c:lblAlgn val="ctr"/>
        <c:lblOffset val="100"/>
        <c:noMultiLvlLbl val="0"/>
      </c:catAx>
      <c:valAx>
        <c:axId val="761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41140"/>
        <c:axId val="5906291"/>
      </c:barChart>
      <c:catAx>
        <c:axId val="214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1"/>
        <c:auto val="1"/>
        <c:lblAlgn val="ctr"/>
        <c:lblOffset val="100"/>
        <c:noMultiLvlLbl val="0"/>
      </c:catAx>
      <c:valAx>
        <c:axId val="59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41910"/>
        <c:axId val="76477208"/>
      </c:barChart>
      <c:catAx>
        <c:axId val="6634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208"/>
        <c:auto val="1"/>
        <c:lblAlgn val="ctr"/>
        <c:lblOffset val="100"/>
        <c:noMultiLvlLbl val="0"/>
      </c:catAx>
      <c:valAx>
        <c:axId val="764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2305"/>
        <c:axId val="81736905"/>
      </c:barChart>
      <c:catAx>
        <c:axId val="859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905"/>
        <c:auto val="1"/>
        <c:lblAlgn val="ctr"/>
        <c:lblOffset val="100"/>
        <c:noMultiLvlLbl val="0"/>
      </c:catAx>
      <c:valAx>
        <c:axId val="817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94166"/>
        <c:axId val="47855960"/>
      </c:barChart>
      <c:catAx>
        <c:axId val="507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60"/>
        <c:auto val="1"/>
        <c:lblAlgn val="ctr"/>
        <c:lblOffset val="100"/>
        <c:noMultiLvlLbl val="0"/>
      </c:catAx>
      <c:valAx>
        <c:axId val="478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43029"/>
        <c:axId val="23785577"/>
      </c:barChart>
      <c:catAx>
        <c:axId val="8614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77"/>
        <c:auto val="1"/>
        <c:lblAlgn val="ctr"/>
        <c:lblOffset val="100"/>
        <c:noMultiLvlLbl val="0"/>
      </c:catAx>
      <c:valAx>
        <c:axId val="237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28703"/>
        <c:axId val="24920521"/>
      </c:barChart>
      <c:catAx>
        <c:axId val="265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521"/>
        <c:auto val="1"/>
        <c:lblAlgn val="ctr"/>
        <c:lblOffset val="100"/>
        <c:noMultiLvlLbl val="0"/>
      </c:catAx>
      <c:valAx>
        <c:axId val="249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9452"/>
        <c:axId val="19155803"/>
      </c:barChart>
      <c:catAx>
        <c:axId val="463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803"/>
        <c:auto val="1"/>
        <c:lblAlgn val="ctr"/>
        <c:lblOffset val="100"/>
        <c:noMultiLvlLbl val="0"/>
      </c:catAx>
      <c:valAx>
        <c:axId val="191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26782"/>
        <c:axId val="99704510"/>
      </c:barChart>
      <c:catAx>
        <c:axId val="556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10"/>
        <c:auto val="1"/>
        <c:lblAlgn val="ctr"/>
        <c:lblOffset val="100"/>
        <c:noMultiLvlLbl val="0"/>
      </c:catAx>
      <c:valAx>
        <c:axId val="997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19517"/>
        <c:axId val="74364183"/>
      </c:barChart>
      <c:catAx>
        <c:axId val="224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83"/>
        <c:auto val="1"/>
        <c:lblAlgn val="ctr"/>
        <c:lblOffset val="100"/>
        <c:noMultiLvlLbl val="0"/>
      </c:catAx>
      <c:valAx>
        <c:axId val="743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