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85596"/>
        <c:axId val="52375609"/>
      </c:scatterChart>
      <c:valAx>
        <c:axId val="7258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609"/>
        <c:crossesAt val="0"/>
        <c:crossBetween val="midCat"/>
      </c:valAx>
      <c:valAx>
        <c:axId val="5237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7895"/>
        <c:axId val="50030090"/>
      </c:scatterChart>
      <c:valAx>
        <c:axId val="2878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90"/>
        <c:crossesAt val="0"/>
        <c:crossBetween val="midCat"/>
      </c:valAx>
      <c:valAx>
        <c:axId val="5003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3358"/>
        <c:axId val="67857902"/>
      </c:scatterChart>
      <c:valAx>
        <c:axId val="1197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902"/>
        <c:crossesAt val="0"/>
        <c:crossBetween val="midCat"/>
      </c:valAx>
      <c:valAx>
        <c:axId val="6785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58939"/>
        <c:axId val="79302284"/>
      </c:scatterChart>
      <c:valAx>
        <c:axId val="5805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84"/>
        <c:crossesAt val="0"/>
        <c:crossBetween val="midCat"/>
      </c:valAx>
      <c:valAx>
        <c:axId val="7930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