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2365"/>
        <c:axId val="23818293"/>
      </c:barChart>
      <c:catAx>
        <c:axId val="256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293"/>
        <c:auto val="1"/>
        <c:lblAlgn val="ctr"/>
        <c:lblOffset val="100"/>
        <c:noMultiLvlLbl val="0"/>
      </c:catAx>
      <c:valAx>
        <c:axId val="238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4221"/>
        <c:axId val="5564092"/>
      </c:barChart>
      <c:catAx>
        <c:axId val="410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2"/>
        <c:auto val="1"/>
        <c:lblAlgn val="ctr"/>
        <c:lblOffset val="100"/>
        <c:noMultiLvlLbl val="0"/>
      </c:catAx>
      <c:valAx>
        <c:axId val="55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7778"/>
        <c:axId val="81012057"/>
      </c:barChart>
      <c:catAx>
        <c:axId val="459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57"/>
        <c:auto val="1"/>
        <c:lblAlgn val="ctr"/>
        <c:lblOffset val="100"/>
        <c:noMultiLvlLbl val="0"/>
      </c:catAx>
      <c:valAx>
        <c:axId val="810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2214"/>
        <c:axId val="46128409"/>
      </c:barChart>
      <c:catAx>
        <c:axId val="719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409"/>
        <c:auto val="1"/>
        <c:lblAlgn val="ctr"/>
        <c:lblOffset val="100"/>
        <c:noMultiLvlLbl val="0"/>
      </c:catAx>
      <c:valAx>
        <c:axId val="461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5285"/>
        <c:axId val="59103975"/>
      </c:barChart>
      <c:catAx>
        <c:axId val="683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75"/>
        <c:auto val="1"/>
        <c:lblAlgn val="ctr"/>
        <c:lblOffset val="100"/>
        <c:noMultiLvlLbl val="0"/>
      </c:catAx>
      <c:valAx>
        <c:axId val="591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41813"/>
        <c:axId val="13142670"/>
      </c:barChart>
      <c:catAx>
        <c:axId val="928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70"/>
        <c:auto val="1"/>
        <c:lblAlgn val="ctr"/>
        <c:lblOffset val="100"/>
        <c:noMultiLvlLbl val="0"/>
      </c:catAx>
      <c:valAx>
        <c:axId val="131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7638"/>
        <c:axId val="53929586"/>
      </c:barChart>
      <c:catAx>
        <c:axId val="345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586"/>
        <c:auto val="1"/>
        <c:lblAlgn val="ctr"/>
        <c:lblOffset val="100"/>
        <c:noMultiLvlLbl val="0"/>
      </c:catAx>
      <c:valAx>
        <c:axId val="539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3261"/>
        <c:axId val="8336303"/>
      </c:barChart>
      <c:catAx>
        <c:axId val="96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3"/>
        <c:auto val="1"/>
        <c:lblAlgn val="ctr"/>
        <c:lblOffset val="100"/>
        <c:noMultiLvlLbl val="0"/>
      </c:catAx>
      <c:valAx>
        <c:axId val="83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6328"/>
        <c:axId val="21313771"/>
      </c:barChart>
      <c:catAx>
        <c:axId val="8093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71"/>
        <c:auto val="1"/>
        <c:lblAlgn val="ctr"/>
        <c:lblOffset val="100"/>
        <c:noMultiLvlLbl val="0"/>
      </c:catAx>
      <c:valAx>
        <c:axId val="213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2639"/>
        <c:axId val="9050780"/>
      </c:barChart>
      <c:catAx>
        <c:axId val="92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0"/>
        <c:auto val="1"/>
        <c:lblAlgn val="ctr"/>
        <c:lblOffset val="100"/>
        <c:noMultiLvlLbl val="0"/>
      </c:catAx>
      <c:valAx>
        <c:axId val="90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6352"/>
        <c:axId val="52613381"/>
      </c:barChart>
      <c:catAx>
        <c:axId val="19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381"/>
        <c:auto val="1"/>
        <c:lblAlgn val="ctr"/>
        <c:lblOffset val="100"/>
        <c:noMultiLvlLbl val="0"/>
      </c:catAx>
      <c:valAx>
        <c:axId val="526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894"/>
        <c:axId val="86097999"/>
      </c:barChart>
      <c:catAx>
        <c:axId val="362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999"/>
        <c:auto val="1"/>
        <c:lblAlgn val="ctr"/>
        <c:lblOffset val="100"/>
        <c:noMultiLvlLbl val="0"/>
      </c:catAx>
      <c:valAx>
        <c:axId val="860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70380"/>
        <c:axId val="85666427"/>
      </c:barChart>
      <c:catAx>
        <c:axId val="462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427"/>
        <c:auto val="1"/>
        <c:lblAlgn val="ctr"/>
        <c:lblOffset val="100"/>
        <c:noMultiLvlLbl val="0"/>
      </c:catAx>
      <c:valAx>
        <c:axId val="856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1759"/>
        <c:axId val="46917057"/>
      </c:barChart>
      <c:catAx>
        <c:axId val="821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57"/>
        <c:auto val="1"/>
        <c:lblAlgn val="ctr"/>
        <c:lblOffset val="100"/>
        <c:noMultiLvlLbl val="0"/>
      </c:catAx>
      <c:valAx>
        <c:axId val="469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3651"/>
        <c:axId val="63143828"/>
      </c:barChart>
      <c:catAx>
        <c:axId val="687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828"/>
        <c:auto val="1"/>
        <c:lblAlgn val="ctr"/>
        <c:lblOffset val="100"/>
        <c:noMultiLvlLbl val="0"/>
      </c:catAx>
      <c:valAx>
        <c:axId val="631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5621"/>
        <c:axId val="35380001"/>
      </c:barChart>
      <c:catAx>
        <c:axId val="787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01"/>
        <c:auto val="1"/>
        <c:lblAlgn val="ctr"/>
        <c:lblOffset val="100"/>
        <c:noMultiLvlLbl val="0"/>
      </c:catAx>
      <c:valAx>
        <c:axId val="353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2108"/>
        <c:axId val="5010971"/>
      </c:barChart>
      <c:catAx>
        <c:axId val="181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71"/>
        <c:auto val="1"/>
        <c:lblAlgn val="ctr"/>
        <c:lblOffset val="100"/>
        <c:noMultiLvlLbl val="0"/>
      </c:catAx>
      <c:valAx>
        <c:axId val="50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35897"/>
        <c:axId val="18684742"/>
      </c:barChart>
      <c:catAx>
        <c:axId val="4893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742"/>
        <c:auto val="1"/>
        <c:lblAlgn val="ctr"/>
        <c:lblOffset val="100"/>
        <c:noMultiLvlLbl val="0"/>
      </c:catAx>
      <c:valAx>
        <c:axId val="186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