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85152"/>
        <c:axId val="49640053"/>
      </c:scatterChart>
      <c:valAx>
        <c:axId val="40185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053"/>
        <c:crossesAt val="0"/>
        <c:crossBetween val="midCat"/>
      </c:valAx>
      <c:valAx>
        <c:axId val="49640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06094"/>
        <c:axId val="56411457"/>
      </c:scatterChart>
      <c:valAx>
        <c:axId val="1540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457"/>
        <c:crossesAt val="0"/>
        <c:crossBetween val="midCat"/>
      </c:valAx>
      <c:valAx>
        <c:axId val="56411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82829"/>
        <c:axId val="76308959"/>
      </c:scatterChart>
      <c:valAx>
        <c:axId val="18982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8959"/>
        <c:crossesAt val="0"/>
        <c:crossBetween val="midCat"/>
      </c:valAx>
      <c:valAx>
        <c:axId val="76308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2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9523"/>
        <c:axId val="16617167"/>
      </c:scatterChart>
      <c:valAx>
        <c:axId val="8679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167"/>
        <c:crossesAt val="0"/>
        <c:crossBetween val="midCat"/>
      </c:valAx>
      <c:valAx>
        <c:axId val="16617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