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72791"/>
        <c:axId val="26067310"/>
      </c:barChart>
      <c:catAx>
        <c:axId val="9947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7310"/>
        <c:auto val="1"/>
        <c:lblAlgn val="ctr"/>
        <c:lblOffset val="100"/>
        <c:noMultiLvlLbl val="0"/>
      </c:catAx>
      <c:valAx>
        <c:axId val="260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14354"/>
        <c:axId val="52624263"/>
      </c:barChart>
      <c:catAx>
        <c:axId val="9481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263"/>
        <c:auto val="1"/>
        <c:lblAlgn val="ctr"/>
        <c:lblOffset val="100"/>
        <c:noMultiLvlLbl val="0"/>
      </c:catAx>
      <c:valAx>
        <c:axId val="526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28274"/>
        <c:axId val="93224498"/>
      </c:barChart>
      <c:catAx>
        <c:axId val="1582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4498"/>
        <c:auto val="1"/>
        <c:lblAlgn val="ctr"/>
        <c:lblOffset val="100"/>
        <c:noMultiLvlLbl val="0"/>
      </c:catAx>
      <c:valAx>
        <c:axId val="9322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716368"/>
        <c:axId val="11141927"/>
      </c:barChart>
      <c:catAx>
        <c:axId val="7571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927"/>
        <c:auto val="1"/>
        <c:lblAlgn val="ctr"/>
        <c:lblOffset val="100"/>
        <c:noMultiLvlLbl val="0"/>
      </c:catAx>
      <c:valAx>
        <c:axId val="1114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291376"/>
        <c:axId val="67317639"/>
      </c:barChart>
      <c:catAx>
        <c:axId val="9129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639"/>
        <c:auto val="1"/>
        <c:lblAlgn val="ctr"/>
        <c:lblOffset val="100"/>
        <c:noMultiLvlLbl val="0"/>
      </c:catAx>
      <c:valAx>
        <c:axId val="6731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325137"/>
        <c:axId val="70136042"/>
      </c:barChart>
      <c:catAx>
        <c:axId val="4032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6042"/>
        <c:auto val="1"/>
        <c:lblAlgn val="ctr"/>
        <c:lblOffset val="100"/>
        <c:noMultiLvlLbl val="0"/>
      </c:catAx>
      <c:valAx>
        <c:axId val="701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7000"/>
        <c:axId val="25931383"/>
      </c:barChart>
      <c:catAx>
        <c:axId val="448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1383"/>
        <c:auto val="1"/>
        <c:lblAlgn val="ctr"/>
        <c:lblOffset val="100"/>
        <c:noMultiLvlLbl val="0"/>
      </c:catAx>
      <c:valAx>
        <c:axId val="2593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76305"/>
        <c:axId val="77573197"/>
      </c:barChart>
      <c:catAx>
        <c:axId val="5327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197"/>
        <c:auto val="1"/>
        <c:lblAlgn val="ctr"/>
        <c:lblOffset val="100"/>
        <c:noMultiLvlLbl val="0"/>
      </c:catAx>
      <c:valAx>
        <c:axId val="775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753235"/>
        <c:axId val="78885753"/>
      </c:barChart>
      <c:catAx>
        <c:axId val="6575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753"/>
        <c:auto val="1"/>
        <c:lblAlgn val="ctr"/>
        <c:lblOffset val="100"/>
        <c:noMultiLvlLbl val="0"/>
      </c:catAx>
      <c:valAx>
        <c:axId val="788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71619"/>
        <c:axId val="8827671"/>
      </c:barChart>
      <c:catAx>
        <c:axId val="6257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71"/>
        <c:auto val="1"/>
        <c:lblAlgn val="ctr"/>
        <c:lblOffset val="100"/>
        <c:noMultiLvlLbl val="0"/>
      </c:catAx>
      <c:valAx>
        <c:axId val="88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39921"/>
        <c:axId val="89522760"/>
      </c:barChart>
      <c:catAx>
        <c:axId val="5443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760"/>
        <c:auto val="1"/>
        <c:lblAlgn val="ctr"/>
        <c:lblOffset val="100"/>
        <c:noMultiLvlLbl val="0"/>
      </c:catAx>
      <c:valAx>
        <c:axId val="8952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99667"/>
        <c:axId val="66790655"/>
      </c:barChart>
      <c:catAx>
        <c:axId val="6439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655"/>
        <c:auto val="1"/>
        <c:lblAlgn val="ctr"/>
        <c:lblOffset val="100"/>
        <c:noMultiLvlLbl val="0"/>
      </c:catAx>
      <c:valAx>
        <c:axId val="667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28646"/>
        <c:axId val="66441689"/>
      </c:barChart>
      <c:catAx>
        <c:axId val="7322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1689"/>
        <c:auto val="1"/>
        <c:lblAlgn val="ctr"/>
        <c:lblOffset val="100"/>
        <c:noMultiLvlLbl val="0"/>
      </c:catAx>
      <c:valAx>
        <c:axId val="6644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02934"/>
        <c:axId val="29478753"/>
      </c:barChart>
      <c:catAx>
        <c:axId val="4500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753"/>
        <c:auto val="1"/>
        <c:lblAlgn val="ctr"/>
        <c:lblOffset val="100"/>
        <c:noMultiLvlLbl val="0"/>
      </c:catAx>
      <c:valAx>
        <c:axId val="294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56010"/>
        <c:axId val="8226173"/>
      </c:barChart>
      <c:catAx>
        <c:axId val="697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73"/>
        <c:auto val="1"/>
        <c:lblAlgn val="ctr"/>
        <c:lblOffset val="100"/>
        <c:noMultiLvlLbl val="0"/>
      </c:catAx>
      <c:valAx>
        <c:axId val="822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38306"/>
        <c:axId val="19813984"/>
      </c:barChart>
      <c:catAx>
        <c:axId val="3943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984"/>
        <c:auto val="1"/>
        <c:lblAlgn val="ctr"/>
        <c:lblOffset val="100"/>
        <c:noMultiLvlLbl val="0"/>
      </c:catAx>
      <c:valAx>
        <c:axId val="1981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728263"/>
        <c:axId val="84655101"/>
      </c:barChart>
      <c:catAx>
        <c:axId val="1072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101"/>
        <c:auto val="1"/>
        <c:lblAlgn val="ctr"/>
        <c:lblOffset val="100"/>
        <c:noMultiLvlLbl val="0"/>
      </c:catAx>
      <c:valAx>
        <c:axId val="8465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73452"/>
        <c:axId val="7709511"/>
      </c:barChart>
      <c:catAx>
        <c:axId val="8257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511"/>
        <c:auto val="1"/>
        <c:lblAlgn val="ctr"/>
        <c:lblOffset val="100"/>
        <c:noMultiLvlLbl val="0"/>
      </c:catAx>
      <c:valAx>
        <c:axId val="770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