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80115"/>
        <c:axId val="83716151"/>
      </c:scatterChart>
      <c:valAx>
        <c:axId val="91680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151"/>
        <c:crossesAt val="0"/>
        <c:crossBetween val="midCat"/>
      </c:valAx>
      <c:valAx>
        <c:axId val="83716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916923"/>
        <c:axId val="77079448"/>
      </c:scatterChart>
      <c:valAx>
        <c:axId val="59916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448"/>
        <c:crossesAt val="0"/>
        <c:crossBetween val="midCat"/>
      </c:valAx>
      <c:valAx>
        <c:axId val="7707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6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89516"/>
        <c:axId val="14621485"/>
      </c:scatterChart>
      <c:valAx>
        <c:axId val="7518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1485"/>
        <c:crossesAt val="0"/>
        <c:crossBetween val="midCat"/>
      </c:valAx>
      <c:valAx>
        <c:axId val="14621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41356"/>
        <c:axId val="94241229"/>
      </c:scatterChart>
      <c:valAx>
        <c:axId val="13241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229"/>
        <c:crossesAt val="0"/>
        <c:crossBetween val="midCat"/>
      </c:valAx>
      <c:valAx>
        <c:axId val="9424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1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