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51055"/>
        <c:axId val="34324072"/>
      </c:barChart>
      <c:catAx>
        <c:axId val="9795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072"/>
        <c:auto val="1"/>
        <c:lblAlgn val="ctr"/>
        <c:lblOffset val="100"/>
        <c:noMultiLvlLbl val="0"/>
      </c:catAx>
      <c:valAx>
        <c:axId val="343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81022"/>
        <c:axId val="86633934"/>
      </c:barChart>
      <c:catAx>
        <c:axId val="5168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3934"/>
        <c:auto val="1"/>
        <c:lblAlgn val="ctr"/>
        <c:lblOffset val="100"/>
        <c:noMultiLvlLbl val="0"/>
      </c:catAx>
      <c:valAx>
        <c:axId val="8663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11021"/>
        <c:axId val="43506806"/>
      </c:barChart>
      <c:catAx>
        <c:axId val="7801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6806"/>
        <c:auto val="1"/>
        <c:lblAlgn val="ctr"/>
        <c:lblOffset val="100"/>
        <c:noMultiLvlLbl val="0"/>
      </c:catAx>
      <c:valAx>
        <c:axId val="435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1313"/>
        <c:axId val="43286434"/>
      </c:barChart>
      <c:catAx>
        <c:axId val="337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434"/>
        <c:auto val="1"/>
        <c:lblAlgn val="ctr"/>
        <c:lblOffset val="100"/>
        <c:noMultiLvlLbl val="0"/>
      </c:catAx>
      <c:valAx>
        <c:axId val="4328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80505"/>
        <c:axId val="97034050"/>
      </c:barChart>
      <c:catAx>
        <c:axId val="3778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050"/>
        <c:auto val="1"/>
        <c:lblAlgn val="ctr"/>
        <c:lblOffset val="100"/>
        <c:noMultiLvlLbl val="0"/>
      </c:catAx>
      <c:valAx>
        <c:axId val="9703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73180"/>
        <c:axId val="88390957"/>
      </c:barChart>
      <c:catAx>
        <c:axId val="5107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957"/>
        <c:auto val="1"/>
        <c:lblAlgn val="ctr"/>
        <c:lblOffset val="100"/>
        <c:noMultiLvlLbl val="0"/>
      </c:catAx>
      <c:valAx>
        <c:axId val="8839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91459"/>
        <c:axId val="39070051"/>
      </c:barChart>
      <c:catAx>
        <c:axId val="72291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051"/>
        <c:auto val="1"/>
        <c:lblAlgn val="ctr"/>
        <c:lblOffset val="100"/>
        <c:noMultiLvlLbl val="0"/>
      </c:catAx>
      <c:valAx>
        <c:axId val="3907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852389"/>
        <c:axId val="51721883"/>
      </c:barChart>
      <c:catAx>
        <c:axId val="6685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883"/>
        <c:auto val="1"/>
        <c:lblAlgn val="ctr"/>
        <c:lblOffset val="100"/>
        <c:noMultiLvlLbl val="0"/>
      </c:catAx>
      <c:valAx>
        <c:axId val="5172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1137"/>
        <c:axId val="83064399"/>
      </c:barChart>
      <c:catAx>
        <c:axId val="608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399"/>
        <c:auto val="1"/>
        <c:lblAlgn val="ctr"/>
        <c:lblOffset val="100"/>
        <c:noMultiLvlLbl val="0"/>
      </c:catAx>
      <c:valAx>
        <c:axId val="8306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18042"/>
        <c:axId val="70498059"/>
      </c:barChart>
      <c:catAx>
        <c:axId val="9381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059"/>
        <c:auto val="1"/>
        <c:lblAlgn val="ctr"/>
        <c:lblOffset val="100"/>
        <c:noMultiLvlLbl val="0"/>
      </c:catAx>
      <c:valAx>
        <c:axId val="704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81666"/>
        <c:axId val="63665828"/>
      </c:barChart>
      <c:catAx>
        <c:axId val="8581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828"/>
        <c:auto val="1"/>
        <c:lblAlgn val="ctr"/>
        <c:lblOffset val="100"/>
        <c:noMultiLvlLbl val="0"/>
      </c:catAx>
      <c:valAx>
        <c:axId val="636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207282"/>
        <c:axId val="24718277"/>
      </c:barChart>
      <c:catAx>
        <c:axId val="2920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277"/>
        <c:auto val="1"/>
        <c:lblAlgn val="ctr"/>
        <c:lblOffset val="100"/>
        <c:noMultiLvlLbl val="0"/>
      </c:catAx>
      <c:valAx>
        <c:axId val="2471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010240"/>
        <c:axId val="82510632"/>
      </c:barChart>
      <c:catAx>
        <c:axId val="4401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632"/>
        <c:auto val="1"/>
        <c:lblAlgn val="ctr"/>
        <c:lblOffset val="100"/>
        <c:noMultiLvlLbl val="0"/>
      </c:catAx>
      <c:valAx>
        <c:axId val="825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04048"/>
        <c:axId val="78539597"/>
      </c:barChart>
      <c:catAx>
        <c:axId val="1650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597"/>
        <c:auto val="1"/>
        <c:lblAlgn val="ctr"/>
        <c:lblOffset val="100"/>
        <c:noMultiLvlLbl val="0"/>
      </c:catAx>
      <c:valAx>
        <c:axId val="7853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90292"/>
        <c:axId val="36619965"/>
      </c:barChart>
      <c:catAx>
        <c:axId val="7619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965"/>
        <c:auto val="1"/>
        <c:lblAlgn val="ctr"/>
        <c:lblOffset val="100"/>
        <c:noMultiLvlLbl val="0"/>
      </c:catAx>
      <c:valAx>
        <c:axId val="3661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002271"/>
        <c:axId val="77360522"/>
      </c:barChart>
      <c:catAx>
        <c:axId val="2600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522"/>
        <c:auto val="1"/>
        <c:lblAlgn val="ctr"/>
        <c:lblOffset val="100"/>
        <c:noMultiLvlLbl val="0"/>
      </c:catAx>
      <c:valAx>
        <c:axId val="773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266942"/>
        <c:axId val="32506818"/>
      </c:barChart>
      <c:catAx>
        <c:axId val="1826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818"/>
        <c:auto val="1"/>
        <c:lblAlgn val="ctr"/>
        <c:lblOffset val="100"/>
        <c:noMultiLvlLbl val="0"/>
      </c:catAx>
      <c:valAx>
        <c:axId val="3250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39605"/>
        <c:axId val="28528382"/>
      </c:barChart>
      <c:catAx>
        <c:axId val="182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382"/>
        <c:auto val="1"/>
        <c:lblAlgn val="ctr"/>
        <c:lblOffset val="100"/>
        <c:noMultiLvlLbl val="0"/>
      </c:catAx>
      <c:valAx>
        <c:axId val="285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