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24900"/>
        <c:axId val="18414795"/>
      </c:scatterChart>
      <c:valAx>
        <c:axId val="9332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795"/>
        <c:crossesAt val="0"/>
        <c:crossBetween val="midCat"/>
      </c:valAx>
      <c:valAx>
        <c:axId val="1841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04816"/>
        <c:axId val="72895564"/>
      </c:scatterChart>
      <c:valAx>
        <c:axId val="2560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564"/>
        <c:crossesAt val="0"/>
        <c:crossBetween val="midCat"/>
      </c:valAx>
      <c:valAx>
        <c:axId val="7289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18752"/>
        <c:axId val="12438127"/>
      </c:scatterChart>
      <c:valAx>
        <c:axId val="83418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127"/>
        <c:crossesAt val="0"/>
        <c:crossBetween val="midCat"/>
      </c:valAx>
      <c:valAx>
        <c:axId val="1243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63554"/>
        <c:axId val="48834173"/>
      </c:scatterChart>
      <c:valAx>
        <c:axId val="4196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173"/>
        <c:crossesAt val="0"/>
        <c:crossBetween val="midCat"/>
      </c:valAx>
      <c:valAx>
        <c:axId val="4883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