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12244"/>
        <c:axId val="70816309"/>
      </c:barChart>
      <c:catAx>
        <c:axId val="809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09"/>
        <c:auto val="1"/>
        <c:lblAlgn val="ctr"/>
        <c:lblOffset val="100"/>
        <c:noMultiLvlLbl val="0"/>
      </c:catAx>
      <c:valAx>
        <c:axId val="708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62425"/>
        <c:axId val="98291797"/>
      </c:barChart>
      <c:catAx>
        <c:axId val="9436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797"/>
        <c:auto val="1"/>
        <c:lblAlgn val="ctr"/>
        <c:lblOffset val="100"/>
        <c:noMultiLvlLbl val="0"/>
      </c:catAx>
      <c:valAx>
        <c:axId val="982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31976"/>
        <c:axId val="99775674"/>
      </c:barChart>
      <c:catAx>
        <c:axId val="685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674"/>
        <c:auto val="1"/>
        <c:lblAlgn val="ctr"/>
        <c:lblOffset val="100"/>
        <c:noMultiLvlLbl val="0"/>
      </c:catAx>
      <c:valAx>
        <c:axId val="997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8039"/>
        <c:axId val="85882457"/>
      </c:barChart>
      <c:catAx>
        <c:axId val="957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457"/>
        <c:auto val="1"/>
        <c:lblAlgn val="ctr"/>
        <c:lblOffset val="100"/>
        <c:noMultiLvlLbl val="0"/>
      </c:catAx>
      <c:valAx>
        <c:axId val="858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11625"/>
        <c:axId val="29025770"/>
      </c:barChart>
      <c:catAx>
        <c:axId val="8731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70"/>
        <c:auto val="1"/>
        <c:lblAlgn val="ctr"/>
        <c:lblOffset val="100"/>
        <c:noMultiLvlLbl val="0"/>
      </c:catAx>
      <c:valAx>
        <c:axId val="2902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767"/>
        <c:axId val="43120081"/>
      </c:barChart>
      <c:catAx>
        <c:axId val="28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81"/>
        <c:auto val="1"/>
        <c:lblAlgn val="ctr"/>
        <c:lblOffset val="100"/>
        <c:noMultiLvlLbl val="0"/>
      </c:catAx>
      <c:valAx>
        <c:axId val="431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2342"/>
        <c:axId val="27269354"/>
      </c:barChart>
      <c:catAx>
        <c:axId val="507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354"/>
        <c:auto val="1"/>
        <c:lblAlgn val="ctr"/>
        <c:lblOffset val="100"/>
        <c:noMultiLvlLbl val="0"/>
      </c:catAx>
      <c:valAx>
        <c:axId val="272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72408"/>
        <c:axId val="81226566"/>
      </c:barChart>
      <c:catAx>
        <c:axId val="445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66"/>
        <c:auto val="1"/>
        <c:lblAlgn val="ctr"/>
        <c:lblOffset val="100"/>
        <c:noMultiLvlLbl val="0"/>
      </c:catAx>
      <c:valAx>
        <c:axId val="812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76263"/>
        <c:axId val="58736070"/>
      </c:barChart>
      <c:catAx>
        <c:axId val="378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70"/>
        <c:auto val="1"/>
        <c:lblAlgn val="ctr"/>
        <c:lblOffset val="100"/>
        <c:noMultiLvlLbl val="0"/>
      </c:catAx>
      <c:valAx>
        <c:axId val="587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96612"/>
        <c:axId val="34312752"/>
      </c:barChart>
      <c:catAx>
        <c:axId val="3389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752"/>
        <c:auto val="1"/>
        <c:lblAlgn val="ctr"/>
        <c:lblOffset val="100"/>
        <c:noMultiLvlLbl val="0"/>
      </c:catAx>
      <c:valAx>
        <c:axId val="343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01595"/>
        <c:axId val="8854267"/>
      </c:barChart>
      <c:catAx>
        <c:axId val="492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67"/>
        <c:auto val="1"/>
        <c:lblAlgn val="ctr"/>
        <c:lblOffset val="100"/>
        <c:noMultiLvlLbl val="0"/>
      </c:catAx>
      <c:valAx>
        <c:axId val="88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4217"/>
        <c:axId val="61986169"/>
      </c:barChart>
      <c:catAx>
        <c:axId val="7484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169"/>
        <c:auto val="1"/>
        <c:lblAlgn val="ctr"/>
        <c:lblOffset val="100"/>
        <c:noMultiLvlLbl val="0"/>
      </c:catAx>
      <c:valAx>
        <c:axId val="619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51269"/>
        <c:axId val="32762976"/>
      </c:barChart>
      <c:catAx>
        <c:axId val="959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976"/>
        <c:auto val="1"/>
        <c:lblAlgn val="ctr"/>
        <c:lblOffset val="100"/>
        <c:noMultiLvlLbl val="0"/>
      </c:catAx>
      <c:valAx>
        <c:axId val="327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4416"/>
        <c:axId val="87691452"/>
      </c:barChart>
      <c:catAx>
        <c:axId val="491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452"/>
        <c:auto val="1"/>
        <c:lblAlgn val="ctr"/>
        <c:lblOffset val="100"/>
        <c:noMultiLvlLbl val="0"/>
      </c:catAx>
      <c:valAx>
        <c:axId val="876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20530"/>
        <c:axId val="32114092"/>
      </c:barChart>
      <c:catAx>
        <c:axId val="1662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092"/>
        <c:auto val="1"/>
        <c:lblAlgn val="ctr"/>
        <c:lblOffset val="100"/>
        <c:noMultiLvlLbl val="0"/>
      </c:catAx>
      <c:valAx>
        <c:axId val="321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9649"/>
        <c:axId val="57397250"/>
      </c:barChart>
      <c:catAx>
        <c:axId val="327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250"/>
        <c:auto val="1"/>
        <c:lblAlgn val="ctr"/>
        <c:lblOffset val="100"/>
        <c:noMultiLvlLbl val="0"/>
      </c:catAx>
      <c:valAx>
        <c:axId val="5739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25156"/>
        <c:axId val="13651325"/>
      </c:barChart>
      <c:catAx>
        <c:axId val="6862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325"/>
        <c:auto val="1"/>
        <c:lblAlgn val="ctr"/>
        <c:lblOffset val="100"/>
        <c:noMultiLvlLbl val="0"/>
      </c:catAx>
      <c:valAx>
        <c:axId val="136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1289"/>
        <c:axId val="681403"/>
      </c:barChart>
      <c:catAx>
        <c:axId val="6987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3"/>
        <c:auto val="1"/>
        <c:lblAlgn val="ctr"/>
        <c:lblOffset val="100"/>
        <c:noMultiLvlLbl val="0"/>
      </c:catAx>
      <c:valAx>
        <c:axId val="68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