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2457"/>
        <c:axId val="54046327"/>
      </c:scatterChart>
      <c:valAx>
        <c:axId val="8969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27"/>
        <c:crossesAt val="0"/>
        <c:crossBetween val="midCat"/>
      </c:valAx>
      <c:valAx>
        <c:axId val="540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7598"/>
        <c:axId val="93856829"/>
      </c:scatterChart>
      <c:valAx>
        <c:axId val="4324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29"/>
        <c:crossesAt val="0"/>
        <c:crossBetween val="midCat"/>
      </c:valAx>
      <c:valAx>
        <c:axId val="9385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7921"/>
        <c:axId val="48875282"/>
      </c:scatterChart>
      <c:valAx>
        <c:axId val="8749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82"/>
        <c:crossesAt val="0"/>
        <c:crossBetween val="midCat"/>
      </c:valAx>
      <c:valAx>
        <c:axId val="4887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4988"/>
        <c:axId val="82849511"/>
      </c:scatterChart>
      <c:valAx>
        <c:axId val="5830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511"/>
        <c:crossesAt val="0"/>
        <c:crossBetween val="midCat"/>
      </c:valAx>
      <c:valAx>
        <c:axId val="8284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