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69253"/>
        <c:axId val="1225684"/>
      </c:barChart>
      <c:catAx>
        <c:axId val="1256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84"/>
        <c:auto val="1"/>
        <c:lblAlgn val="ctr"/>
        <c:lblOffset val="100"/>
        <c:noMultiLvlLbl val="0"/>
      </c:catAx>
      <c:valAx>
        <c:axId val="12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56946"/>
        <c:axId val="48563189"/>
      </c:barChart>
      <c:catAx>
        <c:axId val="4725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189"/>
        <c:auto val="1"/>
        <c:lblAlgn val="ctr"/>
        <c:lblOffset val="100"/>
        <c:noMultiLvlLbl val="0"/>
      </c:catAx>
      <c:valAx>
        <c:axId val="485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81415"/>
        <c:axId val="69640632"/>
      </c:barChart>
      <c:catAx>
        <c:axId val="3448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632"/>
        <c:auto val="1"/>
        <c:lblAlgn val="ctr"/>
        <c:lblOffset val="100"/>
        <c:noMultiLvlLbl val="0"/>
      </c:catAx>
      <c:valAx>
        <c:axId val="6964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61646"/>
        <c:axId val="6593745"/>
      </c:barChart>
      <c:catAx>
        <c:axId val="4516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45"/>
        <c:auto val="1"/>
        <c:lblAlgn val="ctr"/>
        <c:lblOffset val="100"/>
        <c:noMultiLvlLbl val="0"/>
      </c:catAx>
      <c:valAx>
        <c:axId val="659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54605"/>
        <c:axId val="90243153"/>
      </c:barChart>
      <c:catAx>
        <c:axId val="7115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153"/>
        <c:auto val="1"/>
        <c:lblAlgn val="ctr"/>
        <c:lblOffset val="100"/>
        <c:noMultiLvlLbl val="0"/>
      </c:catAx>
      <c:valAx>
        <c:axId val="9024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45906"/>
        <c:axId val="9176497"/>
      </c:barChart>
      <c:catAx>
        <c:axId val="5594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97"/>
        <c:auto val="1"/>
        <c:lblAlgn val="ctr"/>
        <c:lblOffset val="100"/>
        <c:noMultiLvlLbl val="0"/>
      </c:catAx>
      <c:valAx>
        <c:axId val="917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87879"/>
        <c:axId val="8529386"/>
      </c:barChart>
      <c:catAx>
        <c:axId val="7598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86"/>
        <c:auto val="1"/>
        <c:lblAlgn val="ctr"/>
        <c:lblOffset val="100"/>
        <c:noMultiLvlLbl val="0"/>
      </c:catAx>
      <c:valAx>
        <c:axId val="852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76357"/>
        <c:axId val="30225788"/>
      </c:barChart>
      <c:catAx>
        <c:axId val="6347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788"/>
        <c:auto val="1"/>
        <c:lblAlgn val="ctr"/>
        <c:lblOffset val="100"/>
        <c:noMultiLvlLbl val="0"/>
      </c:catAx>
      <c:valAx>
        <c:axId val="302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74841"/>
        <c:axId val="44956945"/>
      </c:barChart>
      <c:catAx>
        <c:axId val="8377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945"/>
        <c:auto val="1"/>
        <c:lblAlgn val="ctr"/>
        <c:lblOffset val="100"/>
        <c:noMultiLvlLbl val="0"/>
      </c:catAx>
      <c:valAx>
        <c:axId val="4495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27336"/>
        <c:axId val="30361355"/>
      </c:barChart>
      <c:catAx>
        <c:axId val="3152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355"/>
        <c:auto val="1"/>
        <c:lblAlgn val="ctr"/>
        <c:lblOffset val="100"/>
        <c:noMultiLvlLbl val="0"/>
      </c:catAx>
      <c:valAx>
        <c:axId val="303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19248"/>
        <c:axId val="8351189"/>
      </c:barChart>
      <c:catAx>
        <c:axId val="8451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89"/>
        <c:auto val="1"/>
        <c:lblAlgn val="ctr"/>
        <c:lblOffset val="100"/>
        <c:noMultiLvlLbl val="0"/>
      </c:catAx>
      <c:valAx>
        <c:axId val="835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5295"/>
        <c:axId val="14872605"/>
      </c:barChart>
      <c:catAx>
        <c:axId val="9195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605"/>
        <c:auto val="1"/>
        <c:lblAlgn val="ctr"/>
        <c:lblOffset val="100"/>
        <c:noMultiLvlLbl val="0"/>
      </c:catAx>
      <c:valAx>
        <c:axId val="148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64845"/>
        <c:axId val="41970109"/>
      </c:barChart>
      <c:catAx>
        <c:axId val="2536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109"/>
        <c:auto val="1"/>
        <c:lblAlgn val="ctr"/>
        <c:lblOffset val="100"/>
        <c:noMultiLvlLbl val="0"/>
      </c:catAx>
      <c:valAx>
        <c:axId val="4197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30777"/>
        <c:axId val="28566460"/>
      </c:barChart>
      <c:catAx>
        <c:axId val="7703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460"/>
        <c:auto val="1"/>
        <c:lblAlgn val="ctr"/>
        <c:lblOffset val="100"/>
        <c:noMultiLvlLbl val="0"/>
      </c:catAx>
      <c:valAx>
        <c:axId val="285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09575"/>
        <c:axId val="43981191"/>
      </c:barChart>
      <c:catAx>
        <c:axId val="9330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191"/>
        <c:auto val="1"/>
        <c:lblAlgn val="ctr"/>
        <c:lblOffset val="100"/>
        <c:noMultiLvlLbl val="0"/>
      </c:catAx>
      <c:valAx>
        <c:axId val="4398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67051"/>
        <c:axId val="66648025"/>
      </c:barChart>
      <c:catAx>
        <c:axId val="3266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025"/>
        <c:auto val="1"/>
        <c:lblAlgn val="ctr"/>
        <c:lblOffset val="100"/>
        <c:noMultiLvlLbl val="0"/>
      </c:catAx>
      <c:valAx>
        <c:axId val="6664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57775"/>
        <c:axId val="3546825"/>
      </c:barChart>
      <c:catAx>
        <c:axId val="3145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25"/>
        <c:auto val="1"/>
        <c:lblAlgn val="ctr"/>
        <c:lblOffset val="100"/>
        <c:noMultiLvlLbl val="0"/>
      </c:catAx>
      <c:valAx>
        <c:axId val="354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25515"/>
        <c:axId val="30664797"/>
      </c:barChart>
      <c:catAx>
        <c:axId val="7742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797"/>
        <c:auto val="1"/>
        <c:lblAlgn val="ctr"/>
        <c:lblOffset val="100"/>
        <c:noMultiLvlLbl val="0"/>
      </c:catAx>
      <c:valAx>
        <c:axId val="3066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