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7281"/>
        <c:axId val="16415839"/>
      </c:scatterChart>
      <c:valAx>
        <c:axId val="7932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839"/>
        <c:crossesAt val="0"/>
        <c:crossBetween val="midCat"/>
      </c:valAx>
      <c:valAx>
        <c:axId val="1641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331"/>
        <c:axId val="30990072"/>
      </c:scatterChart>
      <c:valAx>
        <c:axId val="322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072"/>
        <c:crossesAt val="0"/>
        <c:crossBetween val="midCat"/>
      </c:valAx>
      <c:valAx>
        <c:axId val="3099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92647"/>
        <c:axId val="34593480"/>
      </c:scatterChart>
      <c:valAx>
        <c:axId val="1279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80"/>
        <c:crossesAt val="0"/>
        <c:crossBetween val="midCat"/>
      </c:valAx>
      <c:valAx>
        <c:axId val="3459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15"/>
        <c:axId val="10844404"/>
      </c:scatterChart>
      <c:valAx>
        <c:axId val="71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404"/>
        <c:crossesAt val="0"/>
        <c:crossBetween val="midCat"/>
      </c:valAx>
      <c:valAx>
        <c:axId val="1084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