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63902"/>
        <c:axId val="48778997"/>
      </c:barChart>
      <c:catAx>
        <c:axId val="8796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8997"/>
        <c:auto val="1"/>
        <c:lblAlgn val="ctr"/>
        <c:lblOffset val="100"/>
        <c:noMultiLvlLbl val="0"/>
      </c:catAx>
      <c:valAx>
        <c:axId val="487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16083"/>
        <c:axId val="85810239"/>
      </c:barChart>
      <c:catAx>
        <c:axId val="4841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39"/>
        <c:auto val="1"/>
        <c:lblAlgn val="ctr"/>
        <c:lblOffset val="100"/>
        <c:noMultiLvlLbl val="0"/>
      </c:catAx>
      <c:valAx>
        <c:axId val="858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98842"/>
        <c:axId val="16199706"/>
      </c:barChart>
      <c:catAx>
        <c:axId val="9789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706"/>
        <c:auto val="1"/>
        <c:lblAlgn val="ctr"/>
        <c:lblOffset val="100"/>
        <c:noMultiLvlLbl val="0"/>
      </c:catAx>
      <c:valAx>
        <c:axId val="161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88634"/>
        <c:axId val="21767060"/>
      </c:barChart>
      <c:catAx>
        <c:axId val="8518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60"/>
        <c:auto val="1"/>
        <c:lblAlgn val="ctr"/>
        <c:lblOffset val="100"/>
        <c:noMultiLvlLbl val="0"/>
      </c:catAx>
      <c:valAx>
        <c:axId val="2176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95459"/>
        <c:axId val="46051273"/>
      </c:barChart>
      <c:catAx>
        <c:axId val="166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273"/>
        <c:auto val="1"/>
        <c:lblAlgn val="ctr"/>
        <c:lblOffset val="100"/>
        <c:noMultiLvlLbl val="0"/>
      </c:catAx>
      <c:valAx>
        <c:axId val="460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9786"/>
        <c:axId val="86238797"/>
      </c:barChart>
      <c:catAx>
        <c:axId val="920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797"/>
        <c:auto val="1"/>
        <c:lblAlgn val="ctr"/>
        <c:lblOffset val="100"/>
        <c:noMultiLvlLbl val="0"/>
      </c:catAx>
      <c:valAx>
        <c:axId val="862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5261"/>
        <c:axId val="74193766"/>
      </c:barChart>
      <c:catAx>
        <c:axId val="706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766"/>
        <c:auto val="1"/>
        <c:lblAlgn val="ctr"/>
        <c:lblOffset val="100"/>
        <c:noMultiLvlLbl val="0"/>
      </c:catAx>
      <c:valAx>
        <c:axId val="741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97029"/>
        <c:axId val="43586182"/>
      </c:barChart>
      <c:catAx>
        <c:axId val="879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82"/>
        <c:auto val="1"/>
        <c:lblAlgn val="ctr"/>
        <c:lblOffset val="100"/>
        <c:noMultiLvlLbl val="0"/>
      </c:catAx>
      <c:valAx>
        <c:axId val="435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38795"/>
        <c:axId val="94985867"/>
      </c:barChart>
      <c:catAx>
        <c:axId val="9593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867"/>
        <c:auto val="1"/>
        <c:lblAlgn val="ctr"/>
        <c:lblOffset val="100"/>
        <c:noMultiLvlLbl val="0"/>
      </c:catAx>
      <c:valAx>
        <c:axId val="949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85453"/>
        <c:axId val="54728823"/>
      </c:barChart>
      <c:catAx>
        <c:axId val="530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23"/>
        <c:auto val="1"/>
        <c:lblAlgn val="ctr"/>
        <c:lblOffset val="100"/>
        <c:noMultiLvlLbl val="0"/>
      </c:catAx>
      <c:valAx>
        <c:axId val="547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7936"/>
        <c:axId val="82057513"/>
      </c:barChart>
      <c:catAx>
        <c:axId val="7903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513"/>
        <c:auto val="1"/>
        <c:lblAlgn val="ctr"/>
        <c:lblOffset val="100"/>
        <c:noMultiLvlLbl val="0"/>
      </c:catAx>
      <c:valAx>
        <c:axId val="820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24916"/>
        <c:axId val="45462346"/>
      </c:barChart>
      <c:catAx>
        <c:axId val="395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2346"/>
        <c:auto val="1"/>
        <c:lblAlgn val="ctr"/>
        <c:lblOffset val="100"/>
        <c:noMultiLvlLbl val="0"/>
      </c:catAx>
      <c:valAx>
        <c:axId val="454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0733"/>
        <c:axId val="99047101"/>
      </c:barChart>
      <c:catAx>
        <c:axId val="804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101"/>
        <c:auto val="1"/>
        <c:lblAlgn val="ctr"/>
        <c:lblOffset val="100"/>
        <c:noMultiLvlLbl val="0"/>
      </c:catAx>
      <c:valAx>
        <c:axId val="990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06986"/>
        <c:axId val="2671387"/>
      </c:barChart>
      <c:catAx>
        <c:axId val="8740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87"/>
        <c:auto val="1"/>
        <c:lblAlgn val="ctr"/>
        <c:lblOffset val="100"/>
        <c:noMultiLvlLbl val="0"/>
      </c:catAx>
      <c:valAx>
        <c:axId val="26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4608"/>
        <c:axId val="48040966"/>
      </c:barChart>
      <c:catAx>
        <c:axId val="817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966"/>
        <c:auto val="1"/>
        <c:lblAlgn val="ctr"/>
        <c:lblOffset val="100"/>
        <c:noMultiLvlLbl val="0"/>
      </c:catAx>
      <c:valAx>
        <c:axId val="4804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42594"/>
        <c:axId val="54741440"/>
      </c:barChart>
      <c:catAx>
        <c:axId val="389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440"/>
        <c:auto val="1"/>
        <c:lblAlgn val="ctr"/>
        <c:lblOffset val="100"/>
        <c:noMultiLvlLbl val="0"/>
      </c:catAx>
      <c:valAx>
        <c:axId val="547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5598"/>
        <c:axId val="66999713"/>
      </c:barChart>
      <c:catAx>
        <c:axId val="29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13"/>
        <c:auto val="1"/>
        <c:lblAlgn val="ctr"/>
        <c:lblOffset val="100"/>
        <c:noMultiLvlLbl val="0"/>
      </c:catAx>
      <c:valAx>
        <c:axId val="669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01984"/>
        <c:axId val="13745545"/>
      </c:barChart>
      <c:catAx>
        <c:axId val="134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45"/>
        <c:auto val="1"/>
        <c:lblAlgn val="ctr"/>
        <c:lblOffset val="100"/>
        <c:noMultiLvlLbl val="0"/>
      </c:catAx>
      <c:valAx>
        <c:axId val="1374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