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1165"/>
        <c:axId val="58664032"/>
      </c:scatterChart>
      <c:valAx>
        <c:axId val="1805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032"/>
        <c:crossesAt val="0"/>
        <c:crossBetween val="midCat"/>
      </c:valAx>
      <c:valAx>
        <c:axId val="5866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6648"/>
        <c:axId val="3083402"/>
      </c:scatterChart>
      <c:valAx>
        <c:axId val="7446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2"/>
        <c:crossesAt val="0"/>
        <c:crossBetween val="midCat"/>
      </c:valAx>
      <c:valAx>
        <c:axId val="308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5391"/>
        <c:axId val="20580174"/>
      </c:scatterChart>
      <c:valAx>
        <c:axId val="2445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74"/>
        <c:crossesAt val="0"/>
        <c:crossBetween val="midCat"/>
      </c:valAx>
      <c:valAx>
        <c:axId val="2058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4693"/>
        <c:axId val="23921082"/>
      </c:scatterChart>
      <c:valAx>
        <c:axId val="8384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082"/>
        <c:crossesAt val="0"/>
        <c:crossBetween val="midCat"/>
      </c:valAx>
      <c:valAx>
        <c:axId val="2392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