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92253"/>
        <c:axId val="8455908"/>
      </c:barChart>
      <c:catAx>
        <c:axId val="1989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08"/>
        <c:auto val="1"/>
        <c:lblAlgn val="ctr"/>
        <c:lblOffset val="100"/>
        <c:noMultiLvlLbl val="0"/>
      </c:catAx>
      <c:valAx>
        <c:axId val="845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67906"/>
        <c:axId val="88082415"/>
      </c:barChart>
      <c:catAx>
        <c:axId val="9276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2415"/>
        <c:auto val="1"/>
        <c:lblAlgn val="ctr"/>
        <c:lblOffset val="100"/>
        <c:noMultiLvlLbl val="0"/>
      </c:catAx>
      <c:valAx>
        <c:axId val="8808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0000"/>
        <c:axId val="12393855"/>
      </c:barChart>
      <c:catAx>
        <c:axId val="733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855"/>
        <c:auto val="1"/>
        <c:lblAlgn val="ctr"/>
        <c:lblOffset val="100"/>
        <c:noMultiLvlLbl val="0"/>
      </c:catAx>
      <c:valAx>
        <c:axId val="1239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97065"/>
        <c:axId val="23752699"/>
      </c:barChart>
      <c:catAx>
        <c:axId val="8009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699"/>
        <c:auto val="1"/>
        <c:lblAlgn val="ctr"/>
        <c:lblOffset val="100"/>
        <c:noMultiLvlLbl val="0"/>
      </c:catAx>
      <c:valAx>
        <c:axId val="2375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73442"/>
        <c:axId val="74447528"/>
      </c:barChart>
      <c:catAx>
        <c:axId val="5637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528"/>
        <c:auto val="1"/>
        <c:lblAlgn val="ctr"/>
        <c:lblOffset val="100"/>
        <c:noMultiLvlLbl val="0"/>
      </c:catAx>
      <c:valAx>
        <c:axId val="7444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26555"/>
        <c:axId val="87239484"/>
      </c:barChart>
      <c:catAx>
        <c:axId val="3532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484"/>
        <c:auto val="1"/>
        <c:lblAlgn val="ctr"/>
        <c:lblOffset val="100"/>
        <c:noMultiLvlLbl val="0"/>
      </c:catAx>
      <c:valAx>
        <c:axId val="8723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49386"/>
        <c:axId val="83040889"/>
      </c:barChart>
      <c:catAx>
        <c:axId val="3964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889"/>
        <c:auto val="1"/>
        <c:lblAlgn val="ctr"/>
        <c:lblOffset val="100"/>
        <c:noMultiLvlLbl val="0"/>
      </c:catAx>
      <c:valAx>
        <c:axId val="8304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83388"/>
        <c:axId val="74290730"/>
      </c:barChart>
      <c:catAx>
        <c:axId val="9808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730"/>
        <c:auto val="1"/>
        <c:lblAlgn val="ctr"/>
        <c:lblOffset val="100"/>
        <c:noMultiLvlLbl val="0"/>
      </c:catAx>
      <c:valAx>
        <c:axId val="7429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9431"/>
        <c:axId val="74398888"/>
      </c:barChart>
      <c:catAx>
        <c:axId val="620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888"/>
        <c:auto val="1"/>
        <c:lblAlgn val="ctr"/>
        <c:lblOffset val="100"/>
        <c:noMultiLvlLbl val="0"/>
      </c:catAx>
      <c:valAx>
        <c:axId val="7439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36244"/>
        <c:axId val="29583609"/>
      </c:barChart>
      <c:catAx>
        <c:axId val="4543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609"/>
        <c:auto val="1"/>
        <c:lblAlgn val="ctr"/>
        <c:lblOffset val="100"/>
        <c:noMultiLvlLbl val="0"/>
      </c:catAx>
      <c:valAx>
        <c:axId val="2958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709835"/>
        <c:axId val="59697830"/>
      </c:barChart>
      <c:catAx>
        <c:axId val="9870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830"/>
        <c:auto val="1"/>
        <c:lblAlgn val="ctr"/>
        <c:lblOffset val="100"/>
        <c:noMultiLvlLbl val="0"/>
      </c:catAx>
      <c:valAx>
        <c:axId val="5969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43604"/>
        <c:axId val="45309237"/>
      </c:barChart>
      <c:catAx>
        <c:axId val="7974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9237"/>
        <c:auto val="1"/>
        <c:lblAlgn val="ctr"/>
        <c:lblOffset val="100"/>
        <c:noMultiLvlLbl val="0"/>
      </c:catAx>
      <c:valAx>
        <c:axId val="4530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34661"/>
        <c:axId val="78582595"/>
      </c:barChart>
      <c:catAx>
        <c:axId val="7593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2595"/>
        <c:auto val="1"/>
        <c:lblAlgn val="ctr"/>
        <c:lblOffset val="100"/>
        <c:noMultiLvlLbl val="0"/>
      </c:catAx>
      <c:valAx>
        <c:axId val="7858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11569"/>
        <c:axId val="39520574"/>
      </c:barChart>
      <c:catAx>
        <c:axId val="9501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574"/>
        <c:auto val="1"/>
        <c:lblAlgn val="ctr"/>
        <c:lblOffset val="100"/>
        <c:noMultiLvlLbl val="0"/>
      </c:catAx>
      <c:valAx>
        <c:axId val="3952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9203"/>
        <c:axId val="28139124"/>
      </c:barChart>
      <c:catAx>
        <c:axId val="956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124"/>
        <c:auto val="1"/>
        <c:lblAlgn val="ctr"/>
        <c:lblOffset val="100"/>
        <c:noMultiLvlLbl val="0"/>
      </c:catAx>
      <c:valAx>
        <c:axId val="2813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64681"/>
        <c:axId val="40775826"/>
      </c:barChart>
      <c:catAx>
        <c:axId val="9596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5826"/>
        <c:auto val="1"/>
        <c:lblAlgn val="ctr"/>
        <c:lblOffset val="100"/>
        <c:noMultiLvlLbl val="0"/>
      </c:catAx>
      <c:valAx>
        <c:axId val="4077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97245"/>
        <c:axId val="84328004"/>
      </c:barChart>
      <c:catAx>
        <c:axId val="9299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004"/>
        <c:auto val="1"/>
        <c:lblAlgn val="ctr"/>
        <c:lblOffset val="100"/>
        <c:noMultiLvlLbl val="0"/>
      </c:catAx>
      <c:valAx>
        <c:axId val="8432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99275"/>
        <c:axId val="91597513"/>
      </c:barChart>
      <c:catAx>
        <c:axId val="7049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513"/>
        <c:auto val="1"/>
        <c:lblAlgn val="ctr"/>
        <c:lblOffset val="100"/>
        <c:noMultiLvlLbl val="0"/>
      </c:catAx>
      <c:valAx>
        <c:axId val="9159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