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63551"/>
        <c:axId val="86348138"/>
      </c:scatterChart>
      <c:valAx>
        <c:axId val="3496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138"/>
        <c:crossesAt val="0"/>
        <c:crossBetween val="midCat"/>
      </c:valAx>
      <c:valAx>
        <c:axId val="86348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6484"/>
        <c:axId val="78725865"/>
      </c:scatterChart>
      <c:valAx>
        <c:axId val="5456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865"/>
        <c:crossesAt val="0"/>
        <c:crossBetween val="midCat"/>
      </c:valAx>
      <c:valAx>
        <c:axId val="7872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10617"/>
        <c:axId val="13490151"/>
      </c:scatterChart>
      <c:valAx>
        <c:axId val="6601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151"/>
        <c:crossesAt val="0"/>
        <c:crossBetween val="midCat"/>
      </c:valAx>
      <c:valAx>
        <c:axId val="1349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53541"/>
        <c:axId val="64746402"/>
      </c:scatterChart>
      <c:valAx>
        <c:axId val="4485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402"/>
        <c:crossesAt val="0"/>
        <c:crossBetween val="midCat"/>
      </c:valAx>
      <c:valAx>
        <c:axId val="6474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