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39492"/>
        <c:axId val="72421142"/>
      </c:barChart>
      <c:catAx>
        <c:axId val="7953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142"/>
        <c:auto val="1"/>
        <c:lblAlgn val="ctr"/>
        <c:lblOffset val="100"/>
        <c:noMultiLvlLbl val="0"/>
      </c:catAx>
      <c:valAx>
        <c:axId val="724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72229"/>
        <c:axId val="37005524"/>
      </c:barChart>
      <c:catAx>
        <c:axId val="7487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524"/>
        <c:auto val="1"/>
        <c:lblAlgn val="ctr"/>
        <c:lblOffset val="100"/>
        <c:noMultiLvlLbl val="0"/>
      </c:catAx>
      <c:valAx>
        <c:axId val="3700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06984"/>
        <c:axId val="32555984"/>
      </c:barChart>
      <c:catAx>
        <c:axId val="4230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984"/>
        <c:auto val="1"/>
        <c:lblAlgn val="ctr"/>
        <c:lblOffset val="100"/>
        <c:noMultiLvlLbl val="0"/>
      </c:catAx>
      <c:valAx>
        <c:axId val="325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04328"/>
        <c:axId val="43790665"/>
      </c:barChart>
      <c:catAx>
        <c:axId val="6760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665"/>
        <c:auto val="1"/>
        <c:lblAlgn val="ctr"/>
        <c:lblOffset val="100"/>
        <c:noMultiLvlLbl val="0"/>
      </c:catAx>
      <c:valAx>
        <c:axId val="4379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12914"/>
        <c:axId val="27223736"/>
      </c:barChart>
      <c:catAx>
        <c:axId val="1091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736"/>
        <c:auto val="1"/>
        <c:lblAlgn val="ctr"/>
        <c:lblOffset val="100"/>
        <c:noMultiLvlLbl val="0"/>
      </c:catAx>
      <c:valAx>
        <c:axId val="2722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91729"/>
        <c:axId val="420751"/>
      </c:barChart>
      <c:catAx>
        <c:axId val="1899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1"/>
        <c:auto val="1"/>
        <c:lblAlgn val="ctr"/>
        <c:lblOffset val="100"/>
        <c:noMultiLvlLbl val="0"/>
      </c:catAx>
      <c:valAx>
        <c:axId val="42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36874"/>
        <c:axId val="7194242"/>
      </c:barChart>
      <c:catAx>
        <c:axId val="8883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42"/>
        <c:auto val="1"/>
        <c:lblAlgn val="ctr"/>
        <c:lblOffset val="100"/>
        <c:noMultiLvlLbl val="0"/>
      </c:catAx>
      <c:valAx>
        <c:axId val="719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89463"/>
        <c:axId val="6767094"/>
      </c:barChart>
      <c:catAx>
        <c:axId val="9378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94"/>
        <c:auto val="1"/>
        <c:lblAlgn val="ctr"/>
        <c:lblOffset val="100"/>
        <c:noMultiLvlLbl val="0"/>
      </c:catAx>
      <c:valAx>
        <c:axId val="67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75639"/>
        <c:axId val="50918746"/>
      </c:barChart>
      <c:catAx>
        <c:axId val="9007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746"/>
        <c:auto val="1"/>
        <c:lblAlgn val="ctr"/>
        <c:lblOffset val="100"/>
        <c:noMultiLvlLbl val="0"/>
      </c:catAx>
      <c:valAx>
        <c:axId val="509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13023"/>
        <c:axId val="25465714"/>
      </c:barChart>
      <c:catAx>
        <c:axId val="5951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714"/>
        <c:auto val="1"/>
        <c:lblAlgn val="ctr"/>
        <c:lblOffset val="100"/>
        <c:noMultiLvlLbl val="0"/>
      </c:catAx>
      <c:valAx>
        <c:axId val="2546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10239"/>
        <c:axId val="48442254"/>
      </c:barChart>
      <c:catAx>
        <c:axId val="8111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254"/>
        <c:auto val="1"/>
        <c:lblAlgn val="ctr"/>
        <c:lblOffset val="100"/>
        <c:noMultiLvlLbl val="0"/>
      </c:catAx>
      <c:valAx>
        <c:axId val="484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49860"/>
        <c:axId val="31001940"/>
      </c:barChart>
      <c:catAx>
        <c:axId val="1514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940"/>
        <c:auto val="1"/>
        <c:lblAlgn val="ctr"/>
        <c:lblOffset val="100"/>
        <c:noMultiLvlLbl val="0"/>
      </c:catAx>
      <c:valAx>
        <c:axId val="310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57158"/>
        <c:axId val="77941465"/>
      </c:barChart>
      <c:catAx>
        <c:axId val="3625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465"/>
        <c:auto val="1"/>
        <c:lblAlgn val="ctr"/>
        <c:lblOffset val="100"/>
        <c:noMultiLvlLbl val="0"/>
      </c:catAx>
      <c:valAx>
        <c:axId val="779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72903"/>
        <c:axId val="59148391"/>
      </c:barChart>
      <c:catAx>
        <c:axId val="1577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391"/>
        <c:auto val="1"/>
        <c:lblAlgn val="ctr"/>
        <c:lblOffset val="100"/>
        <c:noMultiLvlLbl val="0"/>
      </c:catAx>
      <c:valAx>
        <c:axId val="591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13278"/>
        <c:axId val="99161149"/>
      </c:barChart>
      <c:catAx>
        <c:axId val="4521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149"/>
        <c:auto val="1"/>
        <c:lblAlgn val="ctr"/>
        <c:lblOffset val="100"/>
        <c:noMultiLvlLbl val="0"/>
      </c:catAx>
      <c:valAx>
        <c:axId val="9916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92426"/>
        <c:axId val="77323620"/>
      </c:barChart>
      <c:catAx>
        <c:axId val="8719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620"/>
        <c:auto val="1"/>
        <c:lblAlgn val="ctr"/>
        <c:lblOffset val="100"/>
        <c:noMultiLvlLbl val="0"/>
      </c:catAx>
      <c:valAx>
        <c:axId val="7732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01793"/>
        <c:axId val="11787949"/>
      </c:barChart>
      <c:catAx>
        <c:axId val="2120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949"/>
        <c:auto val="1"/>
        <c:lblAlgn val="ctr"/>
        <c:lblOffset val="100"/>
        <c:noMultiLvlLbl val="0"/>
      </c:catAx>
      <c:valAx>
        <c:axId val="117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00290"/>
        <c:axId val="2434551"/>
      </c:barChart>
      <c:catAx>
        <c:axId val="7470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51"/>
        <c:auto val="1"/>
        <c:lblAlgn val="ctr"/>
        <c:lblOffset val="100"/>
        <c:noMultiLvlLbl val="0"/>
      </c:catAx>
      <c:valAx>
        <c:axId val="243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