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10233"/>
        <c:axId val="86716956"/>
      </c:scatterChart>
      <c:valAx>
        <c:axId val="4451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956"/>
        <c:crossesAt val="0"/>
        <c:crossBetween val="midCat"/>
      </c:valAx>
      <c:valAx>
        <c:axId val="8671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89151"/>
        <c:axId val="27565717"/>
      </c:scatterChart>
      <c:valAx>
        <c:axId val="4438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717"/>
        <c:crossesAt val="0"/>
        <c:crossBetween val="midCat"/>
      </c:valAx>
      <c:valAx>
        <c:axId val="2756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1601"/>
        <c:axId val="15954891"/>
      </c:scatterChart>
      <c:valAx>
        <c:axId val="401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891"/>
        <c:crossesAt val="0"/>
        <c:crossBetween val="midCat"/>
      </c:valAx>
      <c:valAx>
        <c:axId val="1595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38198"/>
        <c:axId val="44938521"/>
      </c:scatterChart>
      <c:valAx>
        <c:axId val="1753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521"/>
        <c:crossesAt val="0"/>
        <c:crossBetween val="midCat"/>
      </c:valAx>
      <c:valAx>
        <c:axId val="4493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