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78448"/>
        <c:axId val="35409861"/>
      </c:barChart>
      <c:catAx>
        <c:axId val="9907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61"/>
        <c:auto val="1"/>
        <c:lblAlgn val="ctr"/>
        <c:lblOffset val="100"/>
        <c:noMultiLvlLbl val="0"/>
      </c:catAx>
      <c:valAx>
        <c:axId val="3540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50467"/>
        <c:axId val="94552495"/>
      </c:barChart>
      <c:catAx>
        <c:axId val="922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495"/>
        <c:auto val="1"/>
        <c:lblAlgn val="ctr"/>
        <c:lblOffset val="100"/>
        <c:noMultiLvlLbl val="0"/>
      </c:catAx>
      <c:valAx>
        <c:axId val="945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89517"/>
        <c:axId val="90816581"/>
      </c:barChart>
      <c:catAx>
        <c:axId val="465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581"/>
        <c:auto val="1"/>
        <c:lblAlgn val="ctr"/>
        <c:lblOffset val="100"/>
        <c:noMultiLvlLbl val="0"/>
      </c:catAx>
      <c:valAx>
        <c:axId val="908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83415"/>
        <c:axId val="86650107"/>
      </c:barChart>
      <c:catAx>
        <c:axId val="295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107"/>
        <c:auto val="1"/>
        <c:lblAlgn val="ctr"/>
        <c:lblOffset val="100"/>
        <c:noMultiLvlLbl val="0"/>
      </c:catAx>
      <c:valAx>
        <c:axId val="866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02529"/>
        <c:axId val="74847404"/>
      </c:barChart>
      <c:catAx>
        <c:axId val="957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404"/>
        <c:auto val="1"/>
        <c:lblAlgn val="ctr"/>
        <c:lblOffset val="100"/>
        <c:noMultiLvlLbl val="0"/>
      </c:catAx>
      <c:valAx>
        <c:axId val="748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14860"/>
        <c:axId val="87177642"/>
      </c:barChart>
      <c:catAx>
        <c:axId val="9121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642"/>
        <c:auto val="1"/>
        <c:lblAlgn val="ctr"/>
        <c:lblOffset val="100"/>
        <c:noMultiLvlLbl val="0"/>
      </c:catAx>
      <c:valAx>
        <c:axId val="871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7479"/>
        <c:axId val="37638868"/>
      </c:barChart>
      <c:catAx>
        <c:axId val="1068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868"/>
        <c:auto val="1"/>
        <c:lblAlgn val="ctr"/>
        <c:lblOffset val="100"/>
        <c:noMultiLvlLbl val="0"/>
      </c:catAx>
      <c:valAx>
        <c:axId val="376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9570"/>
        <c:axId val="72491511"/>
      </c:barChart>
      <c:catAx>
        <c:axId val="876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511"/>
        <c:auto val="1"/>
        <c:lblAlgn val="ctr"/>
        <c:lblOffset val="100"/>
        <c:noMultiLvlLbl val="0"/>
      </c:catAx>
      <c:valAx>
        <c:axId val="724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84727"/>
        <c:axId val="49743192"/>
      </c:barChart>
      <c:catAx>
        <c:axId val="1188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192"/>
        <c:auto val="1"/>
        <c:lblAlgn val="ctr"/>
        <c:lblOffset val="100"/>
        <c:noMultiLvlLbl val="0"/>
      </c:catAx>
      <c:valAx>
        <c:axId val="497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17062"/>
        <c:axId val="12573842"/>
      </c:barChart>
      <c:catAx>
        <c:axId val="4541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842"/>
        <c:auto val="1"/>
        <c:lblAlgn val="ctr"/>
        <c:lblOffset val="100"/>
        <c:noMultiLvlLbl val="0"/>
      </c:catAx>
      <c:valAx>
        <c:axId val="125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65608"/>
        <c:axId val="86800006"/>
      </c:barChart>
      <c:catAx>
        <c:axId val="257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006"/>
        <c:auto val="1"/>
        <c:lblAlgn val="ctr"/>
        <c:lblOffset val="100"/>
        <c:noMultiLvlLbl val="0"/>
      </c:catAx>
      <c:valAx>
        <c:axId val="868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1763"/>
        <c:axId val="78277486"/>
      </c:barChart>
      <c:catAx>
        <c:axId val="1968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486"/>
        <c:auto val="1"/>
        <c:lblAlgn val="ctr"/>
        <c:lblOffset val="100"/>
        <c:noMultiLvlLbl val="0"/>
      </c:catAx>
      <c:valAx>
        <c:axId val="782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09522"/>
        <c:axId val="3945436"/>
      </c:barChart>
      <c:catAx>
        <c:axId val="3150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36"/>
        <c:auto val="1"/>
        <c:lblAlgn val="ctr"/>
        <c:lblOffset val="100"/>
        <c:noMultiLvlLbl val="0"/>
      </c:catAx>
      <c:valAx>
        <c:axId val="39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01300"/>
        <c:axId val="78549736"/>
      </c:barChart>
      <c:catAx>
        <c:axId val="1740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736"/>
        <c:auto val="1"/>
        <c:lblAlgn val="ctr"/>
        <c:lblOffset val="100"/>
        <c:noMultiLvlLbl val="0"/>
      </c:catAx>
      <c:valAx>
        <c:axId val="785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05295"/>
        <c:axId val="63410752"/>
      </c:barChart>
      <c:catAx>
        <c:axId val="920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752"/>
        <c:auto val="1"/>
        <c:lblAlgn val="ctr"/>
        <c:lblOffset val="100"/>
        <c:noMultiLvlLbl val="0"/>
      </c:catAx>
      <c:valAx>
        <c:axId val="634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27126"/>
        <c:axId val="2197117"/>
      </c:barChart>
      <c:catAx>
        <c:axId val="151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17"/>
        <c:auto val="1"/>
        <c:lblAlgn val="ctr"/>
        <c:lblOffset val="100"/>
        <c:noMultiLvlLbl val="0"/>
      </c:catAx>
      <c:valAx>
        <c:axId val="21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66167"/>
        <c:axId val="21808720"/>
      </c:barChart>
      <c:catAx>
        <c:axId val="8616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720"/>
        <c:auto val="1"/>
        <c:lblAlgn val="ctr"/>
        <c:lblOffset val="100"/>
        <c:noMultiLvlLbl val="0"/>
      </c:catAx>
      <c:valAx>
        <c:axId val="218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08613"/>
        <c:axId val="52970465"/>
      </c:barChart>
      <c:catAx>
        <c:axId val="153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465"/>
        <c:auto val="1"/>
        <c:lblAlgn val="ctr"/>
        <c:lblOffset val="100"/>
        <c:noMultiLvlLbl val="0"/>
      </c:catAx>
      <c:valAx>
        <c:axId val="529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