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59356"/>
        <c:axId val="96143906"/>
      </c:scatterChart>
      <c:valAx>
        <c:axId val="71759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906"/>
        <c:crossesAt val="0"/>
        <c:crossBetween val="midCat"/>
      </c:valAx>
      <c:valAx>
        <c:axId val="96143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71896"/>
        <c:axId val="61977880"/>
      </c:scatterChart>
      <c:valAx>
        <c:axId val="45171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880"/>
        <c:crossesAt val="0"/>
        <c:crossBetween val="midCat"/>
      </c:valAx>
      <c:valAx>
        <c:axId val="61977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96247"/>
        <c:axId val="53953837"/>
      </c:scatterChart>
      <c:valAx>
        <c:axId val="22296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837"/>
        <c:crossesAt val="0"/>
        <c:crossBetween val="midCat"/>
      </c:valAx>
      <c:valAx>
        <c:axId val="53953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10493"/>
        <c:axId val="79632140"/>
      </c:scatterChart>
      <c:valAx>
        <c:axId val="48810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140"/>
        <c:crossesAt val="0"/>
        <c:crossBetween val="midCat"/>
      </c:valAx>
      <c:valAx>
        <c:axId val="79632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