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01852"/>
        <c:axId val="61291045"/>
      </c:barChart>
      <c:catAx>
        <c:axId val="717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45"/>
        <c:auto val="1"/>
        <c:lblAlgn val="ctr"/>
        <c:lblOffset val="100"/>
        <c:noMultiLvlLbl val="0"/>
      </c:catAx>
      <c:valAx>
        <c:axId val="612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52619"/>
        <c:axId val="72411540"/>
      </c:barChart>
      <c:catAx>
        <c:axId val="9405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540"/>
        <c:auto val="1"/>
        <c:lblAlgn val="ctr"/>
        <c:lblOffset val="100"/>
        <c:noMultiLvlLbl val="0"/>
      </c:catAx>
      <c:valAx>
        <c:axId val="724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74759"/>
        <c:axId val="10686179"/>
      </c:barChart>
      <c:catAx>
        <c:axId val="6847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179"/>
        <c:auto val="1"/>
        <c:lblAlgn val="ctr"/>
        <c:lblOffset val="100"/>
        <c:noMultiLvlLbl val="0"/>
      </c:catAx>
      <c:valAx>
        <c:axId val="106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88294"/>
        <c:axId val="91045422"/>
      </c:barChart>
      <c:catAx>
        <c:axId val="785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422"/>
        <c:auto val="1"/>
        <c:lblAlgn val="ctr"/>
        <c:lblOffset val="100"/>
        <c:noMultiLvlLbl val="0"/>
      </c:catAx>
      <c:valAx>
        <c:axId val="910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36766"/>
        <c:axId val="91562223"/>
      </c:barChart>
      <c:catAx>
        <c:axId val="549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223"/>
        <c:auto val="1"/>
        <c:lblAlgn val="ctr"/>
        <c:lblOffset val="100"/>
        <c:noMultiLvlLbl val="0"/>
      </c:catAx>
      <c:valAx>
        <c:axId val="915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32351"/>
        <c:axId val="97837821"/>
      </c:barChart>
      <c:catAx>
        <c:axId val="2973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821"/>
        <c:auto val="1"/>
        <c:lblAlgn val="ctr"/>
        <c:lblOffset val="100"/>
        <c:noMultiLvlLbl val="0"/>
      </c:catAx>
      <c:valAx>
        <c:axId val="978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8105"/>
        <c:axId val="90267028"/>
      </c:barChart>
      <c:catAx>
        <c:axId val="685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028"/>
        <c:auto val="1"/>
        <c:lblAlgn val="ctr"/>
        <c:lblOffset val="100"/>
        <c:noMultiLvlLbl val="0"/>
      </c:catAx>
      <c:valAx>
        <c:axId val="902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51671"/>
        <c:axId val="74328843"/>
      </c:barChart>
      <c:catAx>
        <c:axId val="954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843"/>
        <c:auto val="1"/>
        <c:lblAlgn val="ctr"/>
        <c:lblOffset val="100"/>
        <c:noMultiLvlLbl val="0"/>
      </c:catAx>
      <c:valAx>
        <c:axId val="743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66784"/>
        <c:axId val="58496133"/>
      </c:barChart>
      <c:catAx>
        <c:axId val="1886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133"/>
        <c:auto val="1"/>
        <c:lblAlgn val="ctr"/>
        <c:lblOffset val="100"/>
        <c:noMultiLvlLbl val="0"/>
      </c:catAx>
      <c:valAx>
        <c:axId val="584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70193"/>
        <c:axId val="18878018"/>
      </c:barChart>
      <c:catAx>
        <c:axId val="826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018"/>
        <c:auto val="1"/>
        <c:lblAlgn val="ctr"/>
        <c:lblOffset val="100"/>
        <c:noMultiLvlLbl val="0"/>
      </c:catAx>
      <c:valAx>
        <c:axId val="188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42182"/>
        <c:axId val="67531224"/>
      </c:barChart>
      <c:catAx>
        <c:axId val="213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224"/>
        <c:auto val="1"/>
        <c:lblAlgn val="ctr"/>
        <c:lblOffset val="100"/>
        <c:noMultiLvlLbl val="0"/>
      </c:catAx>
      <c:valAx>
        <c:axId val="675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9671"/>
        <c:axId val="4596973"/>
      </c:barChart>
      <c:catAx>
        <c:axId val="8220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73"/>
        <c:auto val="1"/>
        <c:lblAlgn val="ctr"/>
        <c:lblOffset val="100"/>
        <c:noMultiLvlLbl val="0"/>
      </c:catAx>
      <c:valAx>
        <c:axId val="45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14043"/>
        <c:axId val="47934155"/>
      </c:barChart>
      <c:catAx>
        <c:axId val="7421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155"/>
        <c:auto val="1"/>
        <c:lblAlgn val="ctr"/>
        <c:lblOffset val="100"/>
        <c:noMultiLvlLbl val="0"/>
      </c:catAx>
      <c:valAx>
        <c:axId val="479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5957"/>
        <c:axId val="25765468"/>
      </c:barChart>
      <c:catAx>
        <c:axId val="2101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468"/>
        <c:auto val="1"/>
        <c:lblAlgn val="ctr"/>
        <c:lblOffset val="100"/>
        <c:noMultiLvlLbl val="0"/>
      </c:catAx>
      <c:valAx>
        <c:axId val="257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737"/>
        <c:axId val="19075145"/>
      </c:barChart>
      <c:catAx>
        <c:axId val="93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45"/>
        <c:auto val="1"/>
        <c:lblAlgn val="ctr"/>
        <c:lblOffset val="100"/>
        <c:noMultiLvlLbl val="0"/>
      </c:catAx>
      <c:valAx>
        <c:axId val="190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9835"/>
        <c:axId val="53636413"/>
      </c:barChart>
      <c:catAx>
        <c:axId val="814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413"/>
        <c:auto val="1"/>
        <c:lblAlgn val="ctr"/>
        <c:lblOffset val="100"/>
        <c:noMultiLvlLbl val="0"/>
      </c:catAx>
      <c:valAx>
        <c:axId val="536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00100"/>
        <c:axId val="33280718"/>
      </c:barChart>
      <c:catAx>
        <c:axId val="118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718"/>
        <c:auto val="1"/>
        <c:lblAlgn val="ctr"/>
        <c:lblOffset val="100"/>
        <c:noMultiLvlLbl val="0"/>
      </c:catAx>
      <c:valAx>
        <c:axId val="332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83396"/>
        <c:axId val="69102498"/>
      </c:barChart>
      <c:catAx>
        <c:axId val="693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498"/>
        <c:auto val="1"/>
        <c:lblAlgn val="ctr"/>
        <c:lblOffset val="100"/>
        <c:noMultiLvlLbl val="0"/>
      </c:catAx>
      <c:valAx>
        <c:axId val="691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