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54503"/>
        <c:axId val="25715051"/>
      </c:scatterChart>
      <c:valAx>
        <c:axId val="9425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051"/>
        <c:crossesAt val="0"/>
        <c:crossBetween val="midCat"/>
      </c:valAx>
      <c:valAx>
        <c:axId val="2571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66184"/>
        <c:axId val="54067501"/>
      </c:scatterChart>
      <c:valAx>
        <c:axId val="5776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501"/>
        <c:crossesAt val="0"/>
        <c:crossBetween val="midCat"/>
      </c:valAx>
      <c:valAx>
        <c:axId val="5406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05201"/>
        <c:axId val="20918893"/>
      </c:scatterChart>
      <c:valAx>
        <c:axId val="8220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93"/>
        <c:crossesAt val="0"/>
        <c:crossBetween val="midCat"/>
      </c:valAx>
      <c:valAx>
        <c:axId val="2091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82022"/>
        <c:axId val="55394059"/>
      </c:scatterChart>
      <c:valAx>
        <c:axId val="5388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059"/>
        <c:crossesAt val="0"/>
        <c:crossBetween val="midCat"/>
      </c:valAx>
      <c:valAx>
        <c:axId val="5539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