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76449"/>
        <c:axId val="2114993"/>
      </c:barChart>
      <c:catAx>
        <c:axId val="3977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93"/>
        <c:auto val="1"/>
        <c:lblAlgn val="ctr"/>
        <c:lblOffset val="100"/>
        <c:noMultiLvlLbl val="0"/>
      </c:catAx>
      <c:valAx>
        <c:axId val="21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2125"/>
        <c:axId val="99794551"/>
      </c:barChart>
      <c:catAx>
        <c:axId val="81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551"/>
        <c:auto val="1"/>
        <c:lblAlgn val="ctr"/>
        <c:lblOffset val="100"/>
        <c:noMultiLvlLbl val="0"/>
      </c:catAx>
      <c:valAx>
        <c:axId val="997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25296"/>
        <c:axId val="80229277"/>
      </c:barChart>
      <c:catAx>
        <c:axId val="7552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277"/>
        <c:auto val="1"/>
        <c:lblAlgn val="ctr"/>
        <c:lblOffset val="100"/>
        <c:noMultiLvlLbl val="0"/>
      </c:catAx>
      <c:valAx>
        <c:axId val="802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50959"/>
        <c:axId val="49147664"/>
      </c:barChart>
      <c:catAx>
        <c:axId val="938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664"/>
        <c:auto val="1"/>
        <c:lblAlgn val="ctr"/>
        <c:lblOffset val="100"/>
        <c:noMultiLvlLbl val="0"/>
      </c:catAx>
      <c:valAx>
        <c:axId val="491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763"/>
        <c:axId val="83214635"/>
      </c:barChart>
      <c:catAx>
        <c:axId val="6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635"/>
        <c:auto val="1"/>
        <c:lblAlgn val="ctr"/>
        <c:lblOffset val="100"/>
        <c:noMultiLvlLbl val="0"/>
      </c:catAx>
      <c:valAx>
        <c:axId val="832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01943"/>
        <c:axId val="78956798"/>
      </c:barChart>
      <c:catAx>
        <c:axId val="2370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798"/>
        <c:auto val="1"/>
        <c:lblAlgn val="ctr"/>
        <c:lblOffset val="100"/>
        <c:noMultiLvlLbl val="0"/>
      </c:catAx>
      <c:valAx>
        <c:axId val="789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3310"/>
        <c:axId val="62278379"/>
      </c:barChart>
      <c:catAx>
        <c:axId val="9841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379"/>
        <c:auto val="1"/>
        <c:lblAlgn val="ctr"/>
        <c:lblOffset val="100"/>
        <c:noMultiLvlLbl val="0"/>
      </c:catAx>
      <c:valAx>
        <c:axId val="622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54467"/>
        <c:axId val="27961954"/>
      </c:barChart>
      <c:catAx>
        <c:axId val="232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954"/>
        <c:auto val="1"/>
        <c:lblAlgn val="ctr"/>
        <c:lblOffset val="100"/>
        <c:noMultiLvlLbl val="0"/>
      </c:catAx>
      <c:valAx>
        <c:axId val="279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31771"/>
        <c:axId val="17946764"/>
      </c:barChart>
      <c:catAx>
        <c:axId val="627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764"/>
        <c:auto val="1"/>
        <c:lblAlgn val="ctr"/>
        <c:lblOffset val="100"/>
        <c:noMultiLvlLbl val="0"/>
      </c:catAx>
      <c:valAx>
        <c:axId val="179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9757"/>
        <c:axId val="98199193"/>
      </c:barChart>
      <c:catAx>
        <c:axId val="61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193"/>
        <c:auto val="1"/>
        <c:lblAlgn val="ctr"/>
        <c:lblOffset val="100"/>
        <c:noMultiLvlLbl val="0"/>
      </c:catAx>
      <c:valAx>
        <c:axId val="981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40825"/>
        <c:axId val="75081720"/>
      </c:barChart>
      <c:catAx>
        <c:axId val="104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720"/>
        <c:auto val="1"/>
        <c:lblAlgn val="ctr"/>
        <c:lblOffset val="100"/>
        <c:noMultiLvlLbl val="0"/>
      </c:catAx>
      <c:valAx>
        <c:axId val="750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1874"/>
        <c:axId val="97465983"/>
      </c:barChart>
      <c:catAx>
        <c:axId val="469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983"/>
        <c:auto val="1"/>
        <c:lblAlgn val="ctr"/>
        <c:lblOffset val="100"/>
        <c:noMultiLvlLbl val="0"/>
      </c:catAx>
      <c:valAx>
        <c:axId val="974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74909"/>
        <c:axId val="21756769"/>
      </c:barChart>
      <c:catAx>
        <c:axId val="969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769"/>
        <c:auto val="1"/>
        <c:lblAlgn val="ctr"/>
        <c:lblOffset val="100"/>
        <c:noMultiLvlLbl val="0"/>
      </c:catAx>
      <c:valAx>
        <c:axId val="217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79515"/>
        <c:axId val="50049081"/>
      </c:barChart>
      <c:catAx>
        <c:axId val="463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081"/>
        <c:auto val="1"/>
        <c:lblAlgn val="ctr"/>
        <c:lblOffset val="100"/>
        <c:noMultiLvlLbl val="0"/>
      </c:catAx>
      <c:valAx>
        <c:axId val="500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37096"/>
        <c:axId val="87728220"/>
      </c:barChart>
      <c:catAx>
        <c:axId val="107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220"/>
        <c:auto val="1"/>
        <c:lblAlgn val="ctr"/>
        <c:lblOffset val="100"/>
        <c:noMultiLvlLbl val="0"/>
      </c:catAx>
      <c:valAx>
        <c:axId val="877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06484"/>
        <c:axId val="52174309"/>
      </c:barChart>
      <c:catAx>
        <c:axId val="343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309"/>
        <c:auto val="1"/>
        <c:lblAlgn val="ctr"/>
        <c:lblOffset val="100"/>
        <c:noMultiLvlLbl val="0"/>
      </c:catAx>
      <c:valAx>
        <c:axId val="521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11562"/>
        <c:axId val="58127226"/>
      </c:barChart>
      <c:catAx>
        <c:axId val="819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226"/>
        <c:auto val="1"/>
        <c:lblAlgn val="ctr"/>
        <c:lblOffset val="100"/>
        <c:noMultiLvlLbl val="0"/>
      </c:catAx>
      <c:valAx>
        <c:axId val="581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30961"/>
        <c:axId val="17047622"/>
      </c:barChart>
      <c:catAx>
        <c:axId val="673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622"/>
        <c:auto val="1"/>
        <c:lblAlgn val="ctr"/>
        <c:lblOffset val="100"/>
        <c:noMultiLvlLbl val="0"/>
      </c:catAx>
      <c:valAx>
        <c:axId val="170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