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444"/>
        <c:axId val="27360070"/>
      </c:scatterChart>
      <c:valAx>
        <c:axId val="176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070"/>
        <c:crossesAt val="0"/>
        <c:crossBetween val="midCat"/>
      </c:valAx>
      <c:valAx>
        <c:axId val="2736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18054"/>
        <c:axId val="68655141"/>
      </c:scatterChart>
      <c:valAx>
        <c:axId val="568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41"/>
        <c:crossesAt val="0"/>
        <c:crossBetween val="midCat"/>
      </c:valAx>
      <c:valAx>
        <c:axId val="6865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67859"/>
        <c:axId val="98347866"/>
      </c:scatterChart>
      <c:valAx>
        <c:axId val="2656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866"/>
        <c:crossesAt val="0"/>
        <c:crossBetween val="midCat"/>
      </c:valAx>
      <c:valAx>
        <c:axId val="9834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74646"/>
        <c:axId val="42460257"/>
      </c:scatterChart>
      <c:valAx>
        <c:axId val="3887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257"/>
        <c:crossesAt val="0"/>
        <c:crossBetween val="midCat"/>
      </c:valAx>
      <c:valAx>
        <c:axId val="4246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