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9443"/>
        <c:axId val="6072233"/>
      </c:barChart>
      <c:catAx>
        <c:axId val="342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33"/>
        <c:auto val="1"/>
        <c:lblAlgn val="ctr"/>
        <c:lblOffset val="100"/>
        <c:noMultiLvlLbl val="0"/>
      </c:catAx>
      <c:valAx>
        <c:axId val="60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9749"/>
        <c:axId val="77741326"/>
      </c:barChart>
      <c:catAx>
        <c:axId val="516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26"/>
        <c:auto val="1"/>
        <c:lblAlgn val="ctr"/>
        <c:lblOffset val="100"/>
        <c:noMultiLvlLbl val="0"/>
      </c:catAx>
      <c:valAx>
        <c:axId val="777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7491"/>
        <c:axId val="58844681"/>
      </c:barChart>
      <c:catAx>
        <c:axId val="322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681"/>
        <c:auto val="1"/>
        <c:lblAlgn val="ctr"/>
        <c:lblOffset val="100"/>
        <c:noMultiLvlLbl val="0"/>
      </c:catAx>
      <c:valAx>
        <c:axId val="588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2678"/>
        <c:axId val="75215718"/>
      </c:barChart>
      <c:catAx>
        <c:axId val="608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18"/>
        <c:auto val="1"/>
        <c:lblAlgn val="ctr"/>
        <c:lblOffset val="100"/>
        <c:noMultiLvlLbl val="0"/>
      </c:catAx>
      <c:valAx>
        <c:axId val="752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6736"/>
        <c:axId val="89435895"/>
      </c:barChart>
      <c:catAx>
        <c:axId val="935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895"/>
        <c:auto val="1"/>
        <c:lblAlgn val="ctr"/>
        <c:lblOffset val="100"/>
        <c:noMultiLvlLbl val="0"/>
      </c:catAx>
      <c:valAx>
        <c:axId val="894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76839"/>
        <c:axId val="25271367"/>
      </c:barChart>
      <c:catAx>
        <c:axId val="197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67"/>
        <c:auto val="1"/>
        <c:lblAlgn val="ctr"/>
        <c:lblOffset val="100"/>
        <c:noMultiLvlLbl val="0"/>
      </c:catAx>
      <c:valAx>
        <c:axId val="252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8750"/>
        <c:axId val="14215175"/>
      </c:barChart>
      <c:catAx>
        <c:axId val="285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75"/>
        <c:auto val="1"/>
        <c:lblAlgn val="ctr"/>
        <c:lblOffset val="100"/>
        <c:noMultiLvlLbl val="0"/>
      </c:catAx>
      <c:valAx>
        <c:axId val="14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4752"/>
        <c:axId val="41522004"/>
      </c:barChart>
      <c:catAx>
        <c:axId val="163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004"/>
        <c:auto val="1"/>
        <c:lblAlgn val="ctr"/>
        <c:lblOffset val="100"/>
        <c:noMultiLvlLbl val="0"/>
      </c:catAx>
      <c:valAx>
        <c:axId val="415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61642"/>
        <c:axId val="33483009"/>
      </c:barChart>
      <c:catAx>
        <c:axId val="800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009"/>
        <c:auto val="1"/>
        <c:lblAlgn val="ctr"/>
        <c:lblOffset val="100"/>
        <c:noMultiLvlLbl val="0"/>
      </c:catAx>
      <c:valAx>
        <c:axId val="334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8592"/>
        <c:axId val="94418719"/>
      </c:barChart>
      <c:catAx>
        <c:axId val="960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19"/>
        <c:auto val="1"/>
        <c:lblAlgn val="ctr"/>
        <c:lblOffset val="100"/>
        <c:noMultiLvlLbl val="0"/>
      </c:catAx>
      <c:valAx>
        <c:axId val="944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1218"/>
        <c:axId val="37234110"/>
      </c:barChart>
      <c:catAx>
        <c:axId val="430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110"/>
        <c:auto val="1"/>
        <c:lblAlgn val="ctr"/>
        <c:lblOffset val="100"/>
        <c:noMultiLvlLbl val="0"/>
      </c:catAx>
      <c:valAx>
        <c:axId val="372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7493"/>
        <c:axId val="49993687"/>
      </c:barChart>
      <c:catAx>
        <c:axId val="693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687"/>
        <c:auto val="1"/>
        <c:lblAlgn val="ctr"/>
        <c:lblOffset val="100"/>
        <c:noMultiLvlLbl val="0"/>
      </c:catAx>
      <c:valAx>
        <c:axId val="499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0431"/>
        <c:axId val="65762454"/>
      </c:barChart>
      <c:catAx>
        <c:axId val="462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54"/>
        <c:auto val="1"/>
        <c:lblAlgn val="ctr"/>
        <c:lblOffset val="100"/>
        <c:noMultiLvlLbl val="0"/>
      </c:catAx>
      <c:valAx>
        <c:axId val="657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0940"/>
        <c:axId val="75837327"/>
      </c:barChart>
      <c:catAx>
        <c:axId val="688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27"/>
        <c:auto val="1"/>
        <c:lblAlgn val="ctr"/>
        <c:lblOffset val="100"/>
        <c:noMultiLvlLbl val="0"/>
      </c:catAx>
      <c:valAx>
        <c:axId val="758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9699"/>
        <c:axId val="14675863"/>
      </c:barChart>
      <c:catAx>
        <c:axId val="387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63"/>
        <c:auto val="1"/>
        <c:lblAlgn val="ctr"/>
        <c:lblOffset val="100"/>
        <c:noMultiLvlLbl val="0"/>
      </c:catAx>
      <c:valAx>
        <c:axId val="146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1012"/>
        <c:axId val="17052124"/>
      </c:barChart>
      <c:catAx>
        <c:axId val="160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24"/>
        <c:auto val="1"/>
        <c:lblAlgn val="ctr"/>
        <c:lblOffset val="100"/>
        <c:noMultiLvlLbl val="0"/>
      </c:catAx>
      <c:valAx>
        <c:axId val="170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1686"/>
        <c:axId val="21300885"/>
      </c:barChart>
      <c:catAx>
        <c:axId val="722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85"/>
        <c:auto val="1"/>
        <c:lblAlgn val="ctr"/>
        <c:lblOffset val="100"/>
        <c:noMultiLvlLbl val="0"/>
      </c:catAx>
      <c:valAx>
        <c:axId val="213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44564"/>
        <c:axId val="77685337"/>
      </c:barChart>
      <c:catAx>
        <c:axId val="732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337"/>
        <c:auto val="1"/>
        <c:lblAlgn val="ctr"/>
        <c:lblOffset val="100"/>
        <c:noMultiLvlLbl val="0"/>
      </c:catAx>
      <c:valAx>
        <c:axId val="776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