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44876"/>
        <c:axId val="71797889"/>
      </c:scatterChart>
      <c:valAx>
        <c:axId val="35444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889"/>
        <c:crossesAt val="0"/>
        <c:crossBetween val="midCat"/>
      </c:valAx>
      <c:valAx>
        <c:axId val="71797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22904"/>
        <c:axId val="20914870"/>
      </c:scatterChart>
      <c:valAx>
        <c:axId val="8302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4870"/>
        <c:crossesAt val="0"/>
        <c:crossBetween val="midCat"/>
      </c:valAx>
      <c:valAx>
        <c:axId val="20914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5879"/>
        <c:axId val="48832223"/>
      </c:scatterChart>
      <c:valAx>
        <c:axId val="1080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23"/>
        <c:crossesAt val="0"/>
        <c:crossBetween val="midCat"/>
      </c:valAx>
      <c:valAx>
        <c:axId val="4883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4873"/>
        <c:axId val="99553835"/>
      </c:scatterChart>
      <c:valAx>
        <c:axId val="4444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835"/>
        <c:crossesAt val="0"/>
        <c:crossBetween val="midCat"/>
      </c:valAx>
      <c:valAx>
        <c:axId val="99553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