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7394"/>
        <c:axId val="33278124"/>
      </c:barChart>
      <c:catAx>
        <c:axId val="49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8124"/>
        <c:auto val="1"/>
        <c:lblAlgn val="ctr"/>
        <c:lblOffset val="100"/>
        <c:noMultiLvlLbl val="0"/>
      </c:catAx>
      <c:valAx>
        <c:axId val="3327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174461"/>
        <c:axId val="66463800"/>
      </c:barChart>
      <c:catAx>
        <c:axId val="8717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3800"/>
        <c:auto val="1"/>
        <c:lblAlgn val="ctr"/>
        <c:lblOffset val="100"/>
        <c:noMultiLvlLbl val="0"/>
      </c:catAx>
      <c:valAx>
        <c:axId val="6646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419292"/>
        <c:axId val="87274609"/>
      </c:barChart>
      <c:catAx>
        <c:axId val="5841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4609"/>
        <c:auto val="1"/>
        <c:lblAlgn val="ctr"/>
        <c:lblOffset val="100"/>
        <c:noMultiLvlLbl val="0"/>
      </c:catAx>
      <c:valAx>
        <c:axId val="8727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704905"/>
        <c:axId val="40249144"/>
      </c:barChart>
      <c:catAx>
        <c:axId val="7070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9144"/>
        <c:auto val="1"/>
        <c:lblAlgn val="ctr"/>
        <c:lblOffset val="100"/>
        <c:noMultiLvlLbl val="0"/>
      </c:catAx>
      <c:valAx>
        <c:axId val="4024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541738"/>
        <c:axId val="75193242"/>
      </c:barChart>
      <c:catAx>
        <c:axId val="51541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3242"/>
        <c:auto val="1"/>
        <c:lblAlgn val="ctr"/>
        <c:lblOffset val="100"/>
        <c:noMultiLvlLbl val="0"/>
      </c:catAx>
      <c:valAx>
        <c:axId val="7519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1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960929"/>
        <c:axId val="1156331"/>
      </c:barChart>
      <c:catAx>
        <c:axId val="6796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331"/>
        <c:auto val="1"/>
        <c:lblAlgn val="ctr"/>
        <c:lblOffset val="100"/>
        <c:noMultiLvlLbl val="0"/>
      </c:catAx>
      <c:valAx>
        <c:axId val="115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99353"/>
        <c:axId val="92404632"/>
      </c:barChart>
      <c:catAx>
        <c:axId val="5059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4632"/>
        <c:auto val="1"/>
        <c:lblAlgn val="ctr"/>
        <c:lblOffset val="100"/>
        <c:noMultiLvlLbl val="0"/>
      </c:catAx>
      <c:valAx>
        <c:axId val="9240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902896"/>
        <c:axId val="60949571"/>
      </c:barChart>
      <c:catAx>
        <c:axId val="8490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9571"/>
        <c:auto val="1"/>
        <c:lblAlgn val="ctr"/>
        <c:lblOffset val="100"/>
        <c:noMultiLvlLbl val="0"/>
      </c:catAx>
      <c:valAx>
        <c:axId val="6094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471"/>
        <c:axId val="77476315"/>
      </c:barChart>
      <c:catAx>
        <c:axId val="11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6315"/>
        <c:auto val="1"/>
        <c:lblAlgn val="ctr"/>
        <c:lblOffset val="100"/>
        <c:noMultiLvlLbl val="0"/>
      </c:catAx>
      <c:valAx>
        <c:axId val="7747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842438"/>
        <c:axId val="16622889"/>
      </c:barChart>
      <c:catAx>
        <c:axId val="3184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2889"/>
        <c:auto val="1"/>
        <c:lblAlgn val="ctr"/>
        <c:lblOffset val="100"/>
        <c:noMultiLvlLbl val="0"/>
      </c:catAx>
      <c:valAx>
        <c:axId val="1662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484769"/>
        <c:axId val="65288974"/>
      </c:barChart>
      <c:catAx>
        <c:axId val="7648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8974"/>
        <c:auto val="1"/>
        <c:lblAlgn val="ctr"/>
        <c:lblOffset val="100"/>
        <c:noMultiLvlLbl val="0"/>
      </c:catAx>
      <c:valAx>
        <c:axId val="6528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78653"/>
        <c:axId val="92695763"/>
      </c:barChart>
      <c:catAx>
        <c:axId val="4817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5763"/>
        <c:auto val="1"/>
        <c:lblAlgn val="ctr"/>
        <c:lblOffset val="100"/>
        <c:noMultiLvlLbl val="0"/>
      </c:catAx>
      <c:valAx>
        <c:axId val="9269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34310"/>
        <c:axId val="72553383"/>
      </c:barChart>
      <c:catAx>
        <c:axId val="213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3383"/>
        <c:auto val="1"/>
        <c:lblAlgn val="ctr"/>
        <c:lblOffset val="100"/>
        <c:noMultiLvlLbl val="0"/>
      </c:catAx>
      <c:valAx>
        <c:axId val="7255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60556"/>
        <c:axId val="33622540"/>
      </c:barChart>
      <c:catAx>
        <c:axId val="216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2540"/>
        <c:auto val="1"/>
        <c:lblAlgn val="ctr"/>
        <c:lblOffset val="100"/>
        <c:noMultiLvlLbl val="0"/>
      </c:catAx>
      <c:valAx>
        <c:axId val="3362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890924"/>
        <c:axId val="46134625"/>
      </c:barChart>
      <c:catAx>
        <c:axId val="9189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4625"/>
        <c:auto val="1"/>
        <c:lblAlgn val="ctr"/>
        <c:lblOffset val="100"/>
        <c:noMultiLvlLbl val="0"/>
      </c:catAx>
      <c:valAx>
        <c:axId val="4613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881775"/>
        <c:axId val="256232"/>
      </c:barChart>
      <c:catAx>
        <c:axId val="5388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32"/>
        <c:auto val="1"/>
        <c:lblAlgn val="ctr"/>
        <c:lblOffset val="100"/>
        <c:noMultiLvlLbl val="0"/>
      </c:catAx>
      <c:valAx>
        <c:axId val="25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593685"/>
        <c:axId val="1991907"/>
      </c:barChart>
      <c:catAx>
        <c:axId val="41593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907"/>
        <c:auto val="1"/>
        <c:lblAlgn val="ctr"/>
        <c:lblOffset val="100"/>
        <c:noMultiLvlLbl val="0"/>
      </c:catAx>
      <c:valAx>
        <c:axId val="199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898854"/>
        <c:axId val="660384"/>
      </c:barChart>
      <c:catAx>
        <c:axId val="3489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84"/>
        <c:auto val="1"/>
        <c:lblAlgn val="ctr"/>
        <c:lblOffset val="100"/>
        <c:noMultiLvlLbl val="0"/>
      </c:catAx>
      <c:valAx>
        <c:axId val="66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