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39213"/>
        <c:axId val="27302827"/>
      </c:scatterChart>
      <c:valAx>
        <c:axId val="7483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827"/>
        <c:crossesAt val="0"/>
        <c:crossBetween val="midCat"/>
      </c:valAx>
      <c:valAx>
        <c:axId val="2730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72078"/>
        <c:axId val="83787551"/>
      </c:scatterChart>
      <c:valAx>
        <c:axId val="1197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551"/>
        <c:crossesAt val="0"/>
        <c:crossBetween val="midCat"/>
      </c:valAx>
      <c:valAx>
        <c:axId val="8378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89894"/>
        <c:axId val="67296973"/>
      </c:scatterChart>
      <c:valAx>
        <c:axId val="5508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973"/>
        <c:crossesAt val="0"/>
        <c:crossBetween val="midCat"/>
      </c:valAx>
      <c:valAx>
        <c:axId val="6729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9434"/>
        <c:axId val="55171883"/>
      </c:scatterChart>
      <c:valAx>
        <c:axId val="5254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883"/>
        <c:crossesAt val="0"/>
        <c:crossBetween val="midCat"/>
      </c:valAx>
      <c:valAx>
        <c:axId val="5517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