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416704"/>
        <c:axId val="33947036"/>
      </c:barChart>
      <c:catAx>
        <c:axId val="76416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7036"/>
        <c:auto val="1"/>
        <c:lblAlgn val="ctr"/>
        <c:lblOffset val="100"/>
        <c:noMultiLvlLbl val="0"/>
      </c:catAx>
      <c:valAx>
        <c:axId val="33947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6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245681"/>
        <c:axId val="10318314"/>
      </c:barChart>
      <c:catAx>
        <c:axId val="11245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8314"/>
        <c:auto val="1"/>
        <c:lblAlgn val="ctr"/>
        <c:lblOffset val="100"/>
        <c:noMultiLvlLbl val="0"/>
      </c:catAx>
      <c:valAx>
        <c:axId val="10318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5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206220"/>
        <c:axId val="74206632"/>
      </c:barChart>
      <c:catAx>
        <c:axId val="19206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6632"/>
        <c:auto val="1"/>
        <c:lblAlgn val="ctr"/>
        <c:lblOffset val="100"/>
        <c:noMultiLvlLbl val="0"/>
      </c:catAx>
      <c:valAx>
        <c:axId val="74206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6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104760"/>
        <c:axId val="3906896"/>
      </c:barChart>
      <c:catAx>
        <c:axId val="17104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896"/>
        <c:auto val="1"/>
        <c:lblAlgn val="ctr"/>
        <c:lblOffset val="100"/>
        <c:noMultiLvlLbl val="0"/>
      </c:catAx>
      <c:valAx>
        <c:axId val="3906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4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051733"/>
        <c:axId val="49163630"/>
      </c:barChart>
      <c:catAx>
        <c:axId val="80051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3630"/>
        <c:auto val="1"/>
        <c:lblAlgn val="ctr"/>
        <c:lblOffset val="100"/>
        <c:noMultiLvlLbl val="0"/>
      </c:catAx>
      <c:valAx>
        <c:axId val="49163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1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152420"/>
        <c:axId val="553679"/>
      </c:barChart>
      <c:catAx>
        <c:axId val="27152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79"/>
        <c:auto val="1"/>
        <c:lblAlgn val="ctr"/>
        <c:lblOffset val="100"/>
        <c:noMultiLvlLbl val="0"/>
      </c:catAx>
      <c:valAx>
        <c:axId val="553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2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064253"/>
        <c:axId val="82929793"/>
      </c:barChart>
      <c:catAx>
        <c:axId val="78064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9793"/>
        <c:auto val="1"/>
        <c:lblAlgn val="ctr"/>
        <c:lblOffset val="100"/>
        <c:noMultiLvlLbl val="0"/>
      </c:catAx>
      <c:valAx>
        <c:axId val="82929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4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40045"/>
        <c:axId val="92316523"/>
      </c:barChart>
      <c:catAx>
        <c:axId val="4540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6523"/>
        <c:auto val="1"/>
        <c:lblAlgn val="ctr"/>
        <c:lblOffset val="100"/>
        <c:noMultiLvlLbl val="0"/>
      </c:catAx>
      <c:valAx>
        <c:axId val="92316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408888"/>
        <c:axId val="58665700"/>
      </c:barChart>
      <c:catAx>
        <c:axId val="82408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5700"/>
        <c:auto val="1"/>
        <c:lblAlgn val="ctr"/>
        <c:lblOffset val="100"/>
        <c:noMultiLvlLbl val="0"/>
      </c:catAx>
      <c:valAx>
        <c:axId val="58665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8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906680"/>
        <c:axId val="70923298"/>
      </c:barChart>
      <c:catAx>
        <c:axId val="70906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3298"/>
        <c:auto val="1"/>
        <c:lblAlgn val="ctr"/>
        <c:lblOffset val="100"/>
        <c:noMultiLvlLbl val="0"/>
      </c:catAx>
      <c:valAx>
        <c:axId val="70923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6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586821"/>
        <c:axId val="30468510"/>
      </c:barChart>
      <c:catAx>
        <c:axId val="71586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8510"/>
        <c:auto val="1"/>
        <c:lblAlgn val="ctr"/>
        <c:lblOffset val="100"/>
        <c:noMultiLvlLbl val="0"/>
      </c:catAx>
      <c:valAx>
        <c:axId val="30468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6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310241"/>
        <c:axId val="34186985"/>
      </c:barChart>
      <c:catAx>
        <c:axId val="69310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6985"/>
        <c:auto val="1"/>
        <c:lblAlgn val="ctr"/>
        <c:lblOffset val="100"/>
        <c:noMultiLvlLbl val="0"/>
      </c:catAx>
      <c:valAx>
        <c:axId val="34186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0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3034"/>
        <c:axId val="26758745"/>
      </c:barChart>
      <c:catAx>
        <c:axId val="423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8745"/>
        <c:auto val="1"/>
        <c:lblAlgn val="ctr"/>
        <c:lblOffset val="100"/>
        <c:noMultiLvlLbl val="0"/>
      </c:catAx>
      <c:valAx>
        <c:axId val="26758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704843"/>
        <c:axId val="78752507"/>
      </c:barChart>
      <c:catAx>
        <c:axId val="99704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2507"/>
        <c:auto val="1"/>
        <c:lblAlgn val="ctr"/>
        <c:lblOffset val="100"/>
        <c:noMultiLvlLbl val="0"/>
      </c:catAx>
      <c:valAx>
        <c:axId val="78752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4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270386"/>
        <c:axId val="78045776"/>
      </c:barChart>
      <c:catAx>
        <c:axId val="75270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5776"/>
        <c:auto val="1"/>
        <c:lblAlgn val="ctr"/>
        <c:lblOffset val="100"/>
        <c:noMultiLvlLbl val="0"/>
      </c:catAx>
      <c:valAx>
        <c:axId val="78045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0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146042"/>
        <c:axId val="87974011"/>
      </c:barChart>
      <c:catAx>
        <c:axId val="53146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4011"/>
        <c:auto val="1"/>
        <c:lblAlgn val="ctr"/>
        <c:lblOffset val="100"/>
        <c:noMultiLvlLbl val="0"/>
      </c:catAx>
      <c:valAx>
        <c:axId val="87974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6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072484"/>
        <c:axId val="20963380"/>
      </c:barChart>
      <c:catAx>
        <c:axId val="30072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3380"/>
        <c:auto val="1"/>
        <c:lblAlgn val="ctr"/>
        <c:lblOffset val="100"/>
        <c:noMultiLvlLbl val="0"/>
      </c:catAx>
      <c:valAx>
        <c:axId val="20963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2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617634"/>
        <c:axId val="3330706"/>
      </c:barChart>
      <c:catAx>
        <c:axId val="80617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706"/>
        <c:auto val="1"/>
        <c:lblAlgn val="ctr"/>
        <c:lblOffset val="100"/>
        <c:noMultiLvlLbl val="0"/>
      </c:catAx>
      <c:valAx>
        <c:axId val="3330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7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