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8108"/>
        <c:axId val="70091576"/>
      </c:scatterChart>
      <c:valAx>
        <c:axId val="912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76"/>
        <c:crossesAt val="0"/>
        <c:crossBetween val="midCat"/>
      </c:valAx>
      <c:valAx>
        <c:axId val="7009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1412"/>
        <c:axId val="28677687"/>
      </c:scatterChart>
      <c:valAx>
        <c:axId val="5448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687"/>
        <c:crossesAt val="0"/>
        <c:crossBetween val="midCat"/>
      </c:valAx>
      <c:valAx>
        <c:axId val="2867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52371"/>
        <c:axId val="57360796"/>
      </c:scatterChart>
      <c:valAx>
        <c:axId val="9845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796"/>
        <c:crossesAt val="0"/>
        <c:crossBetween val="midCat"/>
      </c:valAx>
      <c:valAx>
        <c:axId val="5736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7543"/>
        <c:axId val="50051488"/>
      </c:scatterChart>
      <c:valAx>
        <c:axId val="5097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488"/>
        <c:crossesAt val="0"/>
        <c:crossBetween val="midCat"/>
      </c:valAx>
      <c:valAx>
        <c:axId val="5005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