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90072"/>
        <c:axId val="45827730"/>
      </c:barChart>
      <c:catAx>
        <c:axId val="4769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730"/>
        <c:auto val="1"/>
        <c:lblAlgn val="ctr"/>
        <c:lblOffset val="100"/>
        <c:noMultiLvlLbl val="0"/>
      </c:catAx>
      <c:valAx>
        <c:axId val="4582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77870"/>
        <c:axId val="2277403"/>
      </c:barChart>
      <c:catAx>
        <c:axId val="9787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03"/>
        <c:auto val="1"/>
        <c:lblAlgn val="ctr"/>
        <c:lblOffset val="100"/>
        <c:noMultiLvlLbl val="0"/>
      </c:catAx>
      <c:valAx>
        <c:axId val="227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55426"/>
        <c:axId val="25903898"/>
      </c:barChart>
      <c:catAx>
        <c:axId val="1925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898"/>
        <c:auto val="1"/>
        <c:lblAlgn val="ctr"/>
        <c:lblOffset val="100"/>
        <c:noMultiLvlLbl val="0"/>
      </c:catAx>
      <c:valAx>
        <c:axId val="2590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73462"/>
        <c:axId val="53545126"/>
      </c:barChart>
      <c:catAx>
        <c:axId val="5407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126"/>
        <c:auto val="1"/>
        <c:lblAlgn val="ctr"/>
        <c:lblOffset val="100"/>
        <c:noMultiLvlLbl val="0"/>
      </c:catAx>
      <c:valAx>
        <c:axId val="5354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11251"/>
        <c:axId val="65592049"/>
      </c:barChart>
      <c:catAx>
        <c:axId val="4891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049"/>
        <c:auto val="1"/>
        <c:lblAlgn val="ctr"/>
        <c:lblOffset val="100"/>
        <c:noMultiLvlLbl val="0"/>
      </c:catAx>
      <c:valAx>
        <c:axId val="6559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62796"/>
        <c:axId val="61020505"/>
      </c:barChart>
      <c:catAx>
        <c:axId val="4276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505"/>
        <c:auto val="1"/>
        <c:lblAlgn val="ctr"/>
        <c:lblOffset val="100"/>
        <c:noMultiLvlLbl val="0"/>
      </c:catAx>
      <c:valAx>
        <c:axId val="6102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45464"/>
        <c:axId val="79049321"/>
      </c:barChart>
      <c:catAx>
        <c:axId val="6594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321"/>
        <c:auto val="1"/>
        <c:lblAlgn val="ctr"/>
        <c:lblOffset val="100"/>
        <c:noMultiLvlLbl val="0"/>
      </c:catAx>
      <c:valAx>
        <c:axId val="7904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44458"/>
        <c:axId val="54246312"/>
      </c:barChart>
      <c:catAx>
        <c:axId val="6614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312"/>
        <c:auto val="1"/>
        <c:lblAlgn val="ctr"/>
        <c:lblOffset val="100"/>
        <c:noMultiLvlLbl val="0"/>
      </c:catAx>
      <c:valAx>
        <c:axId val="5424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83636"/>
        <c:axId val="12503232"/>
      </c:barChart>
      <c:catAx>
        <c:axId val="5668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232"/>
        <c:auto val="1"/>
        <c:lblAlgn val="ctr"/>
        <c:lblOffset val="100"/>
        <c:noMultiLvlLbl val="0"/>
      </c:catAx>
      <c:valAx>
        <c:axId val="1250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10953"/>
        <c:axId val="54781742"/>
      </c:barChart>
      <c:catAx>
        <c:axId val="3921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742"/>
        <c:auto val="1"/>
        <c:lblAlgn val="ctr"/>
        <c:lblOffset val="100"/>
        <c:noMultiLvlLbl val="0"/>
      </c:catAx>
      <c:valAx>
        <c:axId val="5478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82845"/>
        <c:axId val="89180544"/>
      </c:barChart>
      <c:catAx>
        <c:axId val="6628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544"/>
        <c:auto val="1"/>
        <c:lblAlgn val="ctr"/>
        <c:lblOffset val="100"/>
        <c:noMultiLvlLbl val="0"/>
      </c:catAx>
      <c:valAx>
        <c:axId val="8918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00739"/>
        <c:axId val="69552662"/>
      </c:barChart>
      <c:catAx>
        <c:axId val="2800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662"/>
        <c:auto val="1"/>
        <c:lblAlgn val="ctr"/>
        <c:lblOffset val="100"/>
        <c:noMultiLvlLbl val="0"/>
      </c:catAx>
      <c:valAx>
        <c:axId val="6955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92550"/>
        <c:axId val="14385421"/>
      </c:barChart>
      <c:catAx>
        <c:axId val="6349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421"/>
        <c:auto val="1"/>
        <c:lblAlgn val="ctr"/>
        <c:lblOffset val="100"/>
        <c:noMultiLvlLbl val="0"/>
      </c:catAx>
      <c:valAx>
        <c:axId val="1438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04529"/>
        <c:axId val="16157330"/>
      </c:barChart>
      <c:catAx>
        <c:axId val="1540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330"/>
        <c:auto val="1"/>
        <c:lblAlgn val="ctr"/>
        <c:lblOffset val="100"/>
        <c:noMultiLvlLbl val="0"/>
      </c:catAx>
      <c:valAx>
        <c:axId val="1615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29071"/>
        <c:axId val="72127092"/>
      </c:barChart>
      <c:catAx>
        <c:axId val="3162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092"/>
        <c:auto val="1"/>
        <c:lblAlgn val="ctr"/>
        <c:lblOffset val="100"/>
        <c:noMultiLvlLbl val="0"/>
      </c:catAx>
      <c:valAx>
        <c:axId val="7212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04233"/>
        <c:axId val="32376499"/>
      </c:barChart>
      <c:catAx>
        <c:axId val="3460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499"/>
        <c:auto val="1"/>
        <c:lblAlgn val="ctr"/>
        <c:lblOffset val="100"/>
        <c:noMultiLvlLbl val="0"/>
      </c:catAx>
      <c:valAx>
        <c:axId val="3237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06326"/>
        <c:axId val="48290895"/>
      </c:barChart>
      <c:catAx>
        <c:axId val="9880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895"/>
        <c:auto val="1"/>
        <c:lblAlgn val="ctr"/>
        <c:lblOffset val="100"/>
        <c:noMultiLvlLbl val="0"/>
      </c:catAx>
      <c:valAx>
        <c:axId val="4829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18553"/>
        <c:axId val="48912668"/>
      </c:barChart>
      <c:catAx>
        <c:axId val="7151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668"/>
        <c:auto val="1"/>
        <c:lblAlgn val="ctr"/>
        <c:lblOffset val="100"/>
        <c:noMultiLvlLbl val="0"/>
      </c:catAx>
      <c:valAx>
        <c:axId val="4891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