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58703"/>
        <c:axId val="65332796"/>
      </c:scatterChart>
      <c:valAx>
        <c:axId val="3835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96"/>
        <c:crossesAt val="0"/>
        <c:crossBetween val="midCat"/>
      </c:valAx>
      <c:valAx>
        <c:axId val="653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5686"/>
        <c:axId val="60403962"/>
      </c:scatterChart>
      <c:valAx>
        <c:axId val="2042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962"/>
        <c:crossesAt val="0"/>
        <c:crossBetween val="midCat"/>
      </c:valAx>
      <c:valAx>
        <c:axId val="6040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9578"/>
        <c:axId val="8615931"/>
      </c:scatterChart>
      <c:valAx>
        <c:axId val="7520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1"/>
        <c:crossesAt val="0"/>
        <c:crossBetween val="midCat"/>
      </c:valAx>
      <c:valAx>
        <c:axId val="861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4698"/>
        <c:axId val="22019447"/>
      </c:scatterChart>
      <c:valAx>
        <c:axId val="6770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47"/>
        <c:crossesAt val="0"/>
        <c:crossBetween val="midCat"/>
      </c:valAx>
      <c:valAx>
        <c:axId val="2201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