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2698"/>
        <c:axId val="15838089"/>
      </c:barChart>
      <c:catAx>
        <c:axId val="352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089"/>
        <c:auto val="1"/>
        <c:lblAlgn val="ctr"/>
        <c:lblOffset val="100"/>
        <c:noMultiLvlLbl val="0"/>
      </c:catAx>
      <c:valAx>
        <c:axId val="1583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18307"/>
        <c:axId val="73080499"/>
      </c:barChart>
      <c:catAx>
        <c:axId val="8351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499"/>
        <c:auto val="1"/>
        <c:lblAlgn val="ctr"/>
        <c:lblOffset val="100"/>
        <c:noMultiLvlLbl val="0"/>
      </c:catAx>
      <c:valAx>
        <c:axId val="7308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14667"/>
        <c:axId val="3885887"/>
      </c:barChart>
      <c:catAx>
        <c:axId val="6891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87"/>
        <c:auto val="1"/>
        <c:lblAlgn val="ctr"/>
        <c:lblOffset val="100"/>
        <c:noMultiLvlLbl val="0"/>
      </c:catAx>
      <c:valAx>
        <c:axId val="388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49044"/>
        <c:axId val="94454139"/>
      </c:barChart>
      <c:catAx>
        <c:axId val="9274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139"/>
        <c:auto val="1"/>
        <c:lblAlgn val="ctr"/>
        <c:lblOffset val="100"/>
        <c:noMultiLvlLbl val="0"/>
      </c:catAx>
      <c:valAx>
        <c:axId val="9445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40979"/>
        <c:axId val="95114445"/>
      </c:barChart>
      <c:catAx>
        <c:axId val="2144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445"/>
        <c:auto val="1"/>
        <c:lblAlgn val="ctr"/>
        <c:lblOffset val="100"/>
        <c:noMultiLvlLbl val="0"/>
      </c:catAx>
      <c:valAx>
        <c:axId val="9511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50701"/>
        <c:axId val="92463329"/>
      </c:barChart>
      <c:catAx>
        <c:axId val="7745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329"/>
        <c:auto val="1"/>
        <c:lblAlgn val="ctr"/>
        <c:lblOffset val="100"/>
        <c:noMultiLvlLbl val="0"/>
      </c:catAx>
      <c:valAx>
        <c:axId val="9246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50545"/>
        <c:axId val="93345159"/>
      </c:barChart>
      <c:catAx>
        <c:axId val="1775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159"/>
        <c:auto val="1"/>
        <c:lblAlgn val="ctr"/>
        <c:lblOffset val="100"/>
        <c:noMultiLvlLbl val="0"/>
      </c:catAx>
      <c:valAx>
        <c:axId val="9334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52499"/>
        <c:axId val="17001170"/>
      </c:barChart>
      <c:catAx>
        <c:axId val="9115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170"/>
        <c:auto val="1"/>
        <c:lblAlgn val="ctr"/>
        <c:lblOffset val="100"/>
        <c:noMultiLvlLbl val="0"/>
      </c:catAx>
      <c:valAx>
        <c:axId val="1700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47672"/>
        <c:axId val="7747114"/>
      </c:barChart>
      <c:catAx>
        <c:axId val="5314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14"/>
        <c:auto val="1"/>
        <c:lblAlgn val="ctr"/>
        <c:lblOffset val="100"/>
        <c:noMultiLvlLbl val="0"/>
      </c:catAx>
      <c:valAx>
        <c:axId val="774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77891"/>
        <c:axId val="49962560"/>
      </c:barChart>
      <c:catAx>
        <c:axId val="6227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560"/>
        <c:auto val="1"/>
        <c:lblAlgn val="ctr"/>
        <c:lblOffset val="100"/>
        <c:noMultiLvlLbl val="0"/>
      </c:catAx>
      <c:valAx>
        <c:axId val="4996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84043"/>
        <c:axId val="16682749"/>
      </c:barChart>
      <c:catAx>
        <c:axId val="4668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749"/>
        <c:auto val="1"/>
        <c:lblAlgn val="ctr"/>
        <c:lblOffset val="100"/>
        <c:noMultiLvlLbl val="0"/>
      </c:catAx>
      <c:valAx>
        <c:axId val="1668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62843"/>
        <c:axId val="16716326"/>
      </c:barChart>
      <c:catAx>
        <c:axId val="8696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326"/>
        <c:auto val="1"/>
        <c:lblAlgn val="ctr"/>
        <c:lblOffset val="100"/>
        <c:noMultiLvlLbl val="0"/>
      </c:catAx>
      <c:valAx>
        <c:axId val="1671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52692"/>
        <c:axId val="2319251"/>
      </c:barChart>
      <c:catAx>
        <c:axId val="9285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51"/>
        <c:auto val="1"/>
        <c:lblAlgn val="ctr"/>
        <c:lblOffset val="100"/>
        <c:noMultiLvlLbl val="0"/>
      </c:catAx>
      <c:valAx>
        <c:axId val="231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07611"/>
        <c:axId val="17563362"/>
      </c:barChart>
      <c:catAx>
        <c:axId val="5290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362"/>
        <c:auto val="1"/>
        <c:lblAlgn val="ctr"/>
        <c:lblOffset val="100"/>
        <c:noMultiLvlLbl val="0"/>
      </c:catAx>
      <c:valAx>
        <c:axId val="1756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84476"/>
        <c:axId val="62149553"/>
      </c:barChart>
      <c:catAx>
        <c:axId val="5348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553"/>
        <c:auto val="1"/>
        <c:lblAlgn val="ctr"/>
        <c:lblOffset val="100"/>
        <c:noMultiLvlLbl val="0"/>
      </c:catAx>
      <c:valAx>
        <c:axId val="6214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20306"/>
        <c:axId val="17491879"/>
      </c:barChart>
      <c:catAx>
        <c:axId val="7292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879"/>
        <c:auto val="1"/>
        <c:lblAlgn val="ctr"/>
        <c:lblOffset val="100"/>
        <c:noMultiLvlLbl val="0"/>
      </c:catAx>
      <c:valAx>
        <c:axId val="1749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43155"/>
        <c:axId val="72482508"/>
      </c:barChart>
      <c:catAx>
        <c:axId val="5274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508"/>
        <c:auto val="1"/>
        <c:lblAlgn val="ctr"/>
        <c:lblOffset val="100"/>
        <c:noMultiLvlLbl val="0"/>
      </c:catAx>
      <c:valAx>
        <c:axId val="7248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04589"/>
        <c:axId val="83072559"/>
      </c:barChart>
      <c:catAx>
        <c:axId val="6800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559"/>
        <c:auto val="1"/>
        <c:lblAlgn val="ctr"/>
        <c:lblOffset val="100"/>
        <c:noMultiLvlLbl val="0"/>
      </c:catAx>
      <c:valAx>
        <c:axId val="8307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