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43013"/>
        <c:axId val="90140433"/>
      </c:scatterChart>
      <c:valAx>
        <c:axId val="2384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433"/>
        <c:crossesAt val="0"/>
        <c:crossBetween val="midCat"/>
      </c:valAx>
      <c:valAx>
        <c:axId val="9014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4384"/>
        <c:axId val="96471111"/>
      </c:scatterChart>
      <c:valAx>
        <c:axId val="782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111"/>
        <c:crossesAt val="0"/>
        <c:crossBetween val="midCat"/>
      </c:valAx>
      <c:valAx>
        <c:axId val="9647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98664"/>
        <c:axId val="87783623"/>
      </c:scatterChart>
      <c:valAx>
        <c:axId val="8389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623"/>
        <c:crossesAt val="0"/>
        <c:crossBetween val="midCat"/>
      </c:valAx>
      <c:valAx>
        <c:axId val="8778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95435"/>
        <c:axId val="45199942"/>
      </c:scatterChart>
      <c:valAx>
        <c:axId val="2269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942"/>
        <c:crossesAt val="0"/>
        <c:crossBetween val="midCat"/>
      </c:valAx>
      <c:valAx>
        <c:axId val="4519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