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01311"/>
        <c:axId val="98224014"/>
      </c:barChart>
      <c:catAx>
        <c:axId val="5070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014"/>
        <c:auto val="1"/>
        <c:lblAlgn val="ctr"/>
        <c:lblOffset val="100"/>
        <c:noMultiLvlLbl val="0"/>
      </c:catAx>
      <c:valAx>
        <c:axId val="9822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7231"/>
        <c:axId val="19567467"/>
      </c:barChart>
      <c:catAx>
        <c:axId val="347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467"/>
        <c:auto val="1"/>
        <c:lblAlgn val="ctr"/>
        <c:lblOffset val="100"/>
        <c:noMultiLvlLbl val="0"/>
      </c:catAx>
      <c:valAx>
        <c:axId val="195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09276"/>
        <c:axId val="41850806"/>
      </c:barChart>
      <c:catAx>
        <c:axId val="5710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806"/>
        <c:auto val="1"/>
        <c:lblAlgn val="ctr"/>
        <c:lblOffset val="100"/>
        <c:noMultiLvlLbl val="0"/>
      </c:catAx>
      <c:valAx>
        <c:axId val="418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3981"/>
        <c:axId val="50224972"/>
      </c:barChart>
      <c:catAx>
        <c:axId val="5290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972"/>
        <c:auto val="1"/>
        <c:lblAlgn val="ctr"/>
        <c:lblOffset val="100"/>
        <c:noMultiLvlLbl val="0"/>
      </c:catAx>
      <c:valAx>
        <c:axId val="502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03822"/>
        <c:axId val="10622969"/>
      </c:barChart>
      <c:catAx>
        <c:axId val="1300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969"/>
        <c:auto val="1"/>
        <c:lblAlgn val="ctr"/>
        <c:lblOffset val="100"/>
        <c:noMultiLvlLbl val="0"/>
      </c:catAx>
      <c:valAx>
        <c:axId val="106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8542"/>
        <c:axId val="99358060"/>
      </c:barChart>
      <c:catAx>
        <c:axId val="50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8060"/>
        <c:auto val="1"/>
        <c:lblAlgn val="ctr"/>
        <c:lblOffset val="100"/>
        <c:noMultiLvlLbl val="0"/>
      </c:catAx>
      <c:valAx>
        <c:axId val="9935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76003"/>
        <c:axId val="14273558"/>
      </c:barChart>
      <c:catAx>
        <c:axId val="3807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558"/>
        <c:auto val="1"/>
        <c:lblAlgn val="ctr"/>
        <c:lblOffset val="100"/>
        <c:noMultiLvlLbl val="0"/>
      </c:catAx>
      <c:valAx>
        <c:axId val="142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41891"/>
        <c:axId val="87753119"/>
      </c:barChart>
      <c:catAx>
        <c:axId val="600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119"/>
        <c:auto val="1"/>
        <c:lblAlgn val="ctr"/>
        <c:lblOffset val="100"/>
        <c:noMultiLvlLbl val="0"/>
      </c:catAx>
      <c:valAx>
        <c:axId val="877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92282"/>
        <c:axId val="64248074"/>
      </c:barChart>
      <c:catAx>
        <c:axId val="197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074"/>
        <c:auto val="1"/>
        <c:lblAlgn val="ctr"/>
        <c:lblOffset val="100"/>
        <c:noMultiLvlLbl val="0"/>
      </c:catAx>
      <c:valAx>
        <c:axId val="6424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95630"/>
        <c:axId val="17919993"/>
      </c:barChart>
      <c:catAx>
        <c:axId val="4739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993"/>
        <c:auto val="1"/>
        <c:lblAlgn val="ctr"/>
        <c:lblOffset val="100"/>
        <c:noMultiLvlLbl val="0"/>
      </c:catAx>
      <c:valAx>
        <c:axId val="1791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5024"/>
        <c:axId val="69704440"/>
      </c:barChart>
      <c:catAx>
        <c:axId val="573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440"/>
        <c:auto val="1"/>
        <c:lblAlgn val="ctr"/>
        <c:lblOffset val="100"/>
        <c:noMultiLvlLbl val="0"/>
      </c:catAx>
      <c:valAx>
        <c:axId val="697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59253"/>
        <c:axId val="61121869"/>
      </c:barChart>
      <c:catAx>
        <c:axId val="4225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869"/>
        <c:auto val="1"/>
        <c:lblAlgn val="ctr"/>
        <c:lblOffset val="100"/>
        <c:noMultiLvlLbl val="0"/>
      </c:catAx>
      <c:valAx>
        <c:axId val="611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5892"/>
        <c:axId val="33598478"/>
      </c:barChart>
      <c:catAx>
        <c:axId val="970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478"/>
        <c:auto val="1"/>
        <c:lblAlgn val="ctr"/>
        <c:lblOffset val="100"/>
        <c:noMultiLvlLbl val="0"/>
      </c:catAx>
      <c:valAx>
        <c:axId val="335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3772"/>
        <c:axId val="42106496"/>
      </c:barChart>
      <c:catAx>
        <c:axId val="910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496"/>
        <c:auto val="1"/>
        <c:lblAlgn val="ctr"/>
        <c:lblOffset val="100"/>
        <c:noMultiLvlLbl val="0"/>
      </c:catAx>
      <c:valAx>
        <c:axId val="421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10950"/>
        <c:axId val="15925608"/>
      </c:barChart>
      <c:catAx>
        <c:axId val="5631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608"/>
        <c:auto val="1"/>
        <c:lblAlgn val="ctr"/>
        <c:lblOffset val="100"/>
        <c:noMultiLvlLbl val="0"/>
      </c:catAx>
      <c:valAx>
        <c:axId val="159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25284"/>
        <c:axId val="70001442"/>
      </c:barChart>
      <c:catAx>
        <c:axId val="570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442"/>
        <c:auto val="1"/>
        <c:lblAlgn val="ctr"/>
        <c:lblOffset val="100"/>
        <c:noMultiLvlLbl val="0"/>
      </c:catAx>
      <c:valAx>
        <c:axId val="7000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27667"/>
        <c:axId val="99375182"/>
      </c:barChart>
      <c:catAx>
        <c:axId val="8692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182"/>
        <c:auto val="1"/>
        <c:lblAlgn val="ctr"/>
        <c:lblOffset val="100"/>
        <c:noMultiLvlLbl val="0"/>
      </c:catAx>
      <c:valAx>
        <c:axId val="9937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02506"/>
        <c:axId val="39756654"/>
      </c:barChart>
      <c:catAx>
        <c:axId val="8030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654"/>
        <c:auto val="1"/>
        <c:lblAlgn val="ctr"/>
        <c:lblOffset val="100"/>
        <c:noMultiLvlLbl val="0"/>
      </c:catAx>
      <c:valAx>
        <c:axId val="397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