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3738"/>
        <c:axId val="91598094"/>
      </c:scatterChart>
      <c:valAx>
        <c:axId val="6490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094"/>
        <c:crossesAt val="0"/>
        <c:crossBetween val="midCat"/>
      </c:valAx>
      <c:valAx>
        <c:axId val="9159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60525"/>
        <c:axId val="65698719"/>
      </c:scatterChart>
      <c:valAx>
        <c:axId val="1266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719"/>
        <c:crossesAt val="0"/>
        <c:crossBetween val="midCat"/>
      </c:valAx>
      <c:valAx>
        <c:axId val="6569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9487"/>
        <c:axId val="76754174"/>
      </c:scatterChart>
      <c:valAx>
        <c:axId val="2119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174"/>
        <c:crossesAt val="0"/>
        <c:crossBetween val="midCat"/>
      </c:valAx>
      <c:valAx>
        <c:axId val="767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7453"/>
        <c:axId val="27134805"/>
      </c:scatterChart>
      <c:valAx>
        <c:axId val="216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805"/>
        <c:crossesAt val="0"/>
        <c:crossBetween val="midCat"/>
      </c:valAx>
      <c:valAx>
        <c:axId val="2713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