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21928"/>
        <c:axId val="5962846"/>
      </c:barChart>
      <c:catAx>
        <c:axId val="962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846"/>
        <c:auto val="1"/>
        <c:lblAlgn val="ctr"/>
        <c:lblOffset val="100"/>
        <c:noMultiLvlLbl val="0"/>
      </c:catAx>
      <c:valAx>
        <c:axId val="596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596950"/>
        <c:axId val="41067524"/>
      </c:barChart>
      <c:catAx>
        <c:axId val="4259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7524"/>
        <c:auto val="1"/>
        <c:lblAlgn val="ctr"/>
        <c:lblOffset val="100"/>
        <c:noMultiLvlLbl val="0"/>
      </c:catAx>
      <c:valAx>
        <c:axId val="4106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505550"/>
        <c:axId val="71829220"/>
      </c:barChart>
      <c:catAx>
        <c:axId val="4050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9220"/>
        <c:auto val="1"/>
        <c:lblAlgn val="ctr"/>
        <c:lblOffset val="100"/>
        <c:noMultiLvlLbl val="0"/>
      </c:catAx>
      <c:valAx>
        <c:axId val="7182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76070"/>
        <c:axId val="8467046"/>
      </c:barChart>
      <c:catAx>
        <c:axId val="9287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046"/>
        <c:auto val="1"/>
        <c:lblAlgn val="ctr"/>
        <c:lblOffset val="100"/>
        <c:noMultiLvlLbl val="0"/>
      </c:catAx>
      <c:valAx>
        <c:axId val="846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968283"/>
        <c:axId val="96188111"/>
      </c:barChart>
      <c:catAx>
        <c:axId val="4696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8111"/>
        <c:auto val="1"/>
        <c:lblAlgn val="ctr"/>
        <c:lblOffset val="100"/>
        <c:noMultiLvlLbl val="0"/>
      </c:catAx>
      <c:valAx>
        <c:axId val="9618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506523"/>
        <c:axId val="37388571"/>
      </c:barChart>
      <c:catAx>
        <c:axId val="2450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8571"/>
        <c:auto val="1"/>
        <c:lblAlgn val="ctr"/>
        <c:lblOffset val="100"/>
        <c:noMultiLvlLbl val="0"/>
      </c:catAx>
      <c:valAx>
        <c:axId val="3738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36440"/>
        <c:axId val="8664458"/>
      </c:barChart>
      <c:catAx>
        <c:axId val="7743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458"/>
        <c:auto val="1"/>
        <c:lblAlgn val="ctr"/>
        <c:lblOffset val="100"/>
        <c:noMultiLvlLbl val="0"/>
      </c:catAx>
      <c:valAx>
        <c:axId val="866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56550"/>
        <c:axId val="29338386"/>
      </c:barChart>
      <c:catAx>
        <c:axId val="2775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8386"/>
        <c:auto val="1"/>
        <c:lblAlgn val="ctr"/>
        <c:lblOffset val="100"/>
        <c:noMultiLvlLbl val="0"/>
      </c:catAx>
      <c:valAx>
        <c:axId val="2933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993050"/>
        <c:axId val="55570954"/>
      </c:barChart>
      <c:catAx>
        <c:axId val="6999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954"/>
        <c:auto val="1"/>
        <c:lblAlgn val="ctr"/>
        <c:lblOffset val="100"/>
        <c:noMultiLvlLbl val="0"/>
      </c:catAx>
      <c:valAx>
        <c:axId val="5557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466822"/>
        <c:axId val="60869754"/>
      </c:barChart>
      <c:catAx>
        <c:axId val="6246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9754"/>
        <c:auto val="1"/>
        <c:lblAlgn val="ctr"/>
        <c:lblOffset val="100"/>
        <c:noMultiLvlLbl val="0"/>
      </c:catAx>
      <c:valAx>
        <c:axId val="6086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838596"/>
        <c:axId val="64781993"/>
      </c:barChart>
      <c:catAx>
        <c:axId val="7283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1993"/>
        <c:auto val="1"/>
        <c:lblAlgn val="ctr"/>
        <c:lblOffset val="100"/>
        <c:noMultiLvlLbl val="0"/>
      </c:catAx>
      <c:valAx>
        <c:axId val="6478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83565"/>
        <c:axId val="67211860"/>
      </c:barChart>
      <c:catAx>
        <c:axId val="2818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860"/>
        <c:auto val="1"/>
        <c:lblAlgn val="ctr"/>
        <c:lblOffset val="100"/>
        <c:noMultiLvlLbl val="0"/>
      </c:catAx>
      <c:valAx>
        <c:axId val="6721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320679"/>
        <c:axId val="57652796"/>
      </c:barChart>
      <c:catAx>
        <c:axId val="1732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2796"/>
        <c:auto val="1"/>
        <c:lblAlgn val="ctr"/>
        <c:lblOffset val="100"/>
        <c:noMultiLvlLbl val="0"/>
      </c:catAx>
      <c:valAx>
        <c:axId val="5765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267208"/>
        <c:axId val="84570846"/>
      </c:barChart>
      <c:catAx>
        <c:axId val="5026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846"/>
        <c:auto val="1"/>
        <c:lblAlgn val="ctr"/>
        <c:lblOffset val="100"/>
        <c:noMultiLvlLbl val="0"/>
      </c:catAx>
      <c:valAx>
        <c:axId val="8457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683097"/>
        <c:axId val="17997154"/>
      </c:barChart>
      <c:catAx>
        <c:axId val="9968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7154"/>
        <c:auto val="1"/>
        <c:lblAlgn val="ctr"/>
        <c:lblOffset val="100"/>
        <c:noMultiLvlLbl val="0"/>
      </c:catAx>
      <c:valAx>
        <c:axId val="1799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585030"/>
        <c:axId val="21336560"/>
      </c:barChart>
      <c:catAx>
        <c:axId val="6558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6560"/>
        <c:auto val="1"/>
        <c:lblAlgn val="ctr"/>
        <c:lblOffset val="100"/>
        <c:noMultiLvlLbl val="0"/>
      </c:catAx>
      <c:valAx>
        <c:axId val="2133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619781"/>
        <c:axId val="77251742"/>
      </c:barChart>
      <c:catAx>
        <c:axId val="4261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1742"/>
        <c:auto val="1"/>
        <c:lblAlgn val="ctr"/>
        <c:lblOffset val="100"/>
        <c:noMultiLvlLbl val="0"/>
      </c:catAx>
      <c:valAx>
        <c:axId val="7725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137719"/>
        <c:axId val="35187160"/>
      </c:barChart>
      <c:catAx>
        <c:axId val="4813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7160"/>
        <c:auto val="1"/>
        <c:lblAlgn val="ctr"/>
        <c:lblOffset val="100"/>
        <c:noMultiLvlLbl val="0"/>
      </c:catAx>
      <c:valAx>
        <c:axId val="3518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