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54540"/>
        <c:axId val="68766610"/>
      </c:scatterChart>
      <c:valAx>
        <c:axId val="68354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610"/>
        <c:crossesAt val="0"/>
        <c:crossBetween val="midCat"/>
      </c:valAx>
      <c:valAx>
        <c:axId val="68766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00173"/>
        <c:axId val="27728257"/>
      </c:scatterChart>
      <c:valAx>
        <c:axId val="21600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257"/>
        <c:crossesAt val="0"/>
        <c:crossBetween val="midCat"/>
      </c:valAx>
      <c:valAx>
        <c:axId val="27728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12032"/>
        <c:axId val="44651217"/>
      </c:scatterChart>
      <c:valAx>
        <c:axId val="66012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217"/>
        <c:crossesAt val="0"/>
        <c:crossBetween val="midCat"/>
      </c:valAx>
      <c:valAx>
        <c:axId val="44651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26122"/>
        <c:axId val="76004601"/>
      </c:scatterChart>
      <c:valAx>
        <c:axId val="2042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601"/>
        <c:crossesAt val="0"/>
        <c:crossBetween val="midCat"/>
      </c:valAx>
      <c:valAx>
        <c:axId val="76004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