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56314"/>
        <c:axId val="22135835"/>
      </c:barChart>
      <c:catAx>
        <c:axId val="5605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35"/>
        <c:auto val="1"/>
        <c:lblAlgn val="ctr"/>
        <c:lblOffset val="100"/>
        <c:noMultiLvlLbl val="0"/>
      </c:catAx>
      <c:valAx>
        <c:axId val="221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00129"/>
        <c:axId val="93025388"/>
      </c:barChart>
      <c:catAx>
        <c:axId val="8200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388"/>
        <c:auto val="1"/>
        <c:lblAlgn val="ctr"/>
        <c:lblOffset val="100"/>
        <c:noMultiLvlLbl val="0"/>
      </c:catAx>
      <c:valAx>
        <c:axId val="930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7619"/>
        <c:axId val="75131084"/>
      </c:barChart>
      <c:catAx>
        <c:axId val="310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084"/>
        <c:auto val="1"/>
        <c:lblAlgn val="ctr"/>
        <c:lblOffset val="100"/>
        <c:noMultiLvlLbl val="0"/>
      </c:catAx>
      <c:valAx>
        <c:axId val="751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35982"/>
        <c:axId val="48938904"/>
      </c:barChart>
      <c:catAx>
        <c:axId val="401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904"/>
        <c:auto val="1"/>
        <c:lblAlgn val="ctr"/>
        <c:lblOffset val="100"/>
        <c:noMultiLvlLbl val="0"/>
      </c:catAx>
      <c:valAx>
        <c:axId val="489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42477"/>
        <c:axId val="13650620"/>
      </c:barChart>
      <c:catAx>
        <c:axId val="714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620"/>
        <c:auto val="1"/>
        <c:lblAlgn val="ctr"/>
        <c:lblOffset val="100"/>
        <c:noMultiLvlLbl val="0"/>
      </c:catAx>
      <c:valAx>
        <c:axId val="136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08161"/>
        <c:axId val="26904708"/>
      </c:barChart>
      <c:catAx>
        <c:axId val="488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708"/>
        <c:auto val="1"/>
        <c:lblAlgn val="ctr"/>
        <c:lblOffset val="100"/>
        <c:noMultiLvlLbl val="0"/>
      </c:catAx>
      <c:valAx>
        <c:axId val="269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7473"/>
        <c:axId val="19654201"/>
      </c:barChart>
      <c:catAx>
        <c:axId val="1368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201"/>
        <c:auto val="1"/>
        <c:lblAlgn val="ctr"/>
        <c:lblOffset val="100"/>
        <c:noMultiLvlLbl val="0"/>
      </c:catAx>
      <c:valAx>
        <c:axId val="196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9106"/>
        <c:axId val="62038432"/>
      </c:barChart>
      <c:catAx>
        <c:axId val="426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432"/>
        <c:auto val="1"/>
        <c:lblAlgn val="ctr"/>
        <c:lblOffset val="100"/>
        <c:noMultiLvlLbl val="0"/>
      </c:catAx>
      <c:valAx>
        <c:axId val="620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39233"/>
        <c:axId val="56259082"/>
      </c:barChart>
      <c:catAx>
        <c:axId val="306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082"/>
        <c:auto val="1"/>
        <c:lblAlgn val="ctr"/>
        <c:lblOffset val="100"/>
        <c:noMultiLvlLbl val="0"/>
      </c:catAx>
      <c:valAx>
        <c:axId val="562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4185"/>
        <c:axId val="63110580"/>
      </c:barChart>
      <c:catAx>
        <c:axId val="34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80"/>
        <c:auto val="1"/>
        <c:lblAlgn val="ctr"/>
        <c:lblOffset val="100"/>
        <c:noMultiLvlLbl val="0"/>
      </c:catAx>
      <c:valAx>
        <c:axId val="631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2817"/>
        <c:axId val="60417968"/>
      </c:barChart>
      <c:catAx>
        <c:axId val="51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68"/>
        <c:auto val="1"/>
        <c:lblAlgn val="ctr"/>
        <c:lblOffset val="100"/>
        <c:noMultiLvlLbl val="0"/>
      </c:catAx>
      <c:valAx>
        <c:axId val="604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2093"/>
        <c:axId val="59712837"/>
      </c:barChart>
      <c:catAx>
        <c:axId val="652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837"/>
        <c:auto val="1"/>
        <c:lblAlgn val="ctr"/>
        <c:lblOffset val="100"/>
        <c:noMultiLvlLbl val="0"/>
      </c:catAx>
      <c:valAx>
        <c:axId val="597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903"/>
        <c:axId val="21353917"/>
      </c:barChart>
      <c:catAx>
        <c:axId val="26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917"/>
        <c:auto val="1"/>
        <c:lblAlgn val="ctr"/>
        <c:lblOffset val="100"/>
        <c:noMultiLvlLbl val="0"/>
      </c:catAx>
      <c:valAx>
        <c:axId val="213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33479"/>
        <c:axId val="71381015"/>
      </c:barChart>
      <c:catAx>
        <c:axId val="963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015"/>
        <c:auto val="1"/>
        <c:lblAlgn val="ctr"/>
        <c:lblOffset val="100"/>
        <c:noMultiLvlLbl val="0"/>
      </c:catAx>
      <c:valAx>
        <c:axId val="713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31555"/>
        <c:axId val="30243813"/>
      </c:barChart>
      <c:catAx>
        <c:axId val="3273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813"/>
        <c:auto val="1"/>
        <c:lblAlgn val="ctr"/>
        <c:lblOffset val="100"/>
        <c:noMultiLvlLbl val="0"/>
      </c:catAx>
      <c:valAx>
        <c:axId val="302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79364"/>
        <c:axId val="62717548"/>
      </c:barChart>
      <c:catAx>
        <c:axId val="260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548"/>
        <c:auto val="1"/>
        <c:lblAlgn val="ctr"/>
        <c:lblOffset val="100"/>
        <c:noMultiLvlLbl val="0"/>
      </c:catAx>
      <c:valAx>
        <c:axId val="627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62151"/>
        <c:axId val="30430240"/>
      </c:barChart>
      <c:catAx>
        <c:axId val="772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240"/>
        <c:auto val="1"/>
        <c:lblAlgn val="ctr"/>
        <c:lblOffset val="100"/>
        <c:noMultiLvlLbl val="0"/>
      </c:catAx>
      <c:valAx>
        <c:axId val="304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4430"/>
        <c:axId val="60256637"/>
      </c:barChart>
      <c:catAx>
        <c:axId val="7771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637"/>
        <c:auto val="1"/>
        <c:lblAlgn val="ctr"/>
        <c:lblOffset val="100"/>
        <c:noMultiLvlLbl val="0"/>
      </c:catAx>
      <c:valAx>
        <c:axId val="602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