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8986"/>
        <c:axId val="44617847"/>
      </c:scatterChart>
      <c:valAx>
        <c:axId val="1816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847"/>
        <c:crossesAt val="0"/>
        <c:crossBetween val="midCat"/>
      </c:valAx>
      <c:valAx>
        <c:axId val="4461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0788"/>
        <c:axId val="60907677"/>
      </c:scatterChart>
      <c:valAx>
        <c:axId val="2105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77"/>
        <c:crossesAt val="0"/>
        <c:crossBetween val="midCat"/>
      </c:valAx>
      <c:valAx>
        <c:axId val="6090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38285"/>
        <c:axId val="76623496"/>
      </c:scatterChart>
      <c:valAx>
        <c:axId val="9563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96"/>
        <c:crossesAt val="0"/>
        <c:crossBetween val="midCat"/>
      </c:valAx>
      <c:valAx>
        <c:axId val="7662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7025"/>
        <c:axId val="38509076"/>
      </c:scatterChart>
      <c:valAx>
        <c:axId val="1656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076"/>
        <c:crossesAt val="0"/>
        <c:crossBetween val="midCat"/>
      </c:valAx>
      <c:valAx>
        <c:axId val="3850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