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89781"/>
        <c:axId val="67643118"/>
      </c:barChart>
      <c:catAx>
        <c:axId val="9948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118"/>
        <c:auto val="1"/>
        <c:lblAlgn val="ctr"/>
        <c:lblOffset val="100"/>
        <c:noMultiLvlLbl val="0"/>
      </c:catAx>
      <c:valAx>
        <c:axId val="6764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72239"/>
        <c:axId val="15009490"/>
      </c:barChart>
      <c:catAx>
        <c:axId val="2757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490"/>
        <c:auto val="1"/>
        <c:lblAlgn val="ctr"/>
        <c:lblOffset val="100"/>
        <c:noMultiLvlLbl val="0"/>
      </c:catAx>
      <c:valAx>
        <c:axId val="1500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70456"/>
        <c:axId val="72714189"/>
      </c:barChart>
      <c:catAx>
        <c:axId val="1827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189"/>
        <c:auto val="1"/>
        <c:lblAlgn val="ctr"/>
        <c:lblOffset val="100"/>
        <c:noMultiLvlLbl val="0"/>
      </c:catAx>
      <c:valAx>
        <c:axId val="7271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93478"/>
        <c:axId val="5585159"/>
      </c:barChart>
      <c:catAx>
        <c:axId val="5269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59"/>
        <c:auto val="1"/>
        <c:lblAlgn val="ctr"/>
        <c:lblOffset val="100"/>
        <c:noMultiLvlLbl val="0"/>
      </c:catAx>
      <c:valAx>
        <c:axId val="558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87145"/>
        <c:axId val="43498703"/>
      </c:barChart>
      <c:catAx>
        <c:axId val="3118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703"/>
        <c:auto val="1"/>
        <c:lblAlgn val="ctr"/>
        <c:lblOffset val="100"/>
        <c:noMultiLvlLbl val="0"/>
      </c:catAx>
      <c:valAx>
        <c:axId val="434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68516"/>
        <c:axId val="62837029"/>
      </c:barChart>
      <c:catAx>
        <c:axId val="1886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029"/>
        <c:auto val="1"/>
        <c:lblAlgn val="ctr"/>
        <c:lblOffset val="100"/>
        <c:noMultiLvlLbl val="0"/>
      </c:catAx>
      <c:valAx>
        <c:axId val="6283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61164"/>
        <c:axId val="6475920"/>
      </c:barChart>
      <c:catAx>
        <c:axId val="1796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20"/>
        <c:auto val="1"/>
        <c:lblAlgn val="ctr"/>
        <c:lblOffset val="100"/>
        <c:noMultiLvlLbl val="0"/>
      </c:catAx>
      <c:valAx>
        <c:axId val="647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33238"/>
        <c:axId val="14602547"/>
      </c:barChart>
      <c:catAx>
        <c:axId val="6163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547"/>
        <c:auto val="1"/>
        <c:lblAlgn val="ctr"/>
        <c:lblOffset val="100"/>
        <c:noMultiLvlLbl val="0"/>
      </c:catAx>
      <c:valAx>
        <c:axId val="1460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41277"/>
        <c:axId val="7024857"/>
      </c:barChart>
      <c:catAx>
        <c:axId val="7164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57"/>
        <c:auto val="1"/>
        <c:lblAlgn val="ctr"/>
        <c:lblOffset val="100"/>
        <c:noMultiLvlLbl val="0"/>
      </c:catAx>
      <c:valAx>
        <c:axId val="702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93547"/>
        <c:axId val="6600182"/>
      </c:barChart>
      <c:catAx>
        <c:axId val="2409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82"/>
        <c:auto val="1"/>
        <c:lblAlgn val="ctr"/>
        <c:lblOffset val="100"/>
        <c:noMultiLvlLbl val="0"/>
      </c:catAx>
      <c:valAx>
        <c:axId val="660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72656"/>
        <c:axId val="68655444"/>
      </c:barChart>
      <c:catAx>
        <c:axId val="6847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444"/>
        <c:auto val="1"/>
        <c:lblAlgn val="ctr"/>
        <c:lblOffset val="100"/>
        <c:noMultiLvlLbl val="0"/>
      </c:catAx>
      <c:valAx>
        <c:axId val="6865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91886"/>
        <c:axId val="22772230"/>
      </c:barChart>
      <c:catAx>
        <c:axId val="8849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230"/>
        <c:auto val="1"/>
        <c:lblAlgn val="ctr"/>
        <c:lblOffset val="100"/>
        <c:noMultiLvlLbl val="0"/>
      </c:catAx>
      <c:valAx>
        <c:axId val="2277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37703"/>
        <c:axId val="33754345"/>
      </c:barChart>
      <c:catAx>
        <c:axId val="7483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345"/>
        <c:auto val="1"/>
        <c:lblAlgn val="ctr"/>
        <c:lblOffset val="100"/>
        <c:noMultiLvlLbl val="0"/>
      </c:catAx>
      <c:valAx>
        <c:axId val="3375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92485"/>
        <c:axId val="7579022"/>
      </c:barChart>
      <c:catAx>
        <c:axId val="8009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22"/>
        <c:auto val="1"/>
        <c:lblAlgn val="ctr"/>
        <c:lblOffset val="100"/>
        <c:noMultiLvlLbl val="0"/>
      </c:catAx>
      <c:valAx>
        <c:axId val="757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43303"/>
        <c:axId val="50235694"/>
      </c:barChart>
      <c:catAx>
        <c:axId val="3154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694"/>
        <c:auto val="1"/>
        <c:lblAlgn val="ctr"/>
        <c:lblOffset val="100"/>
        <c:noMultiLvlLbl val="0"/>
      </c:catAx>
      <c:valAx>
        <c:axId val="5023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13471"/>
        <c:axId val="64667698"/>
      </c:barChart>
      <c:catAx>
        <c:axId val="3331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698"/>
        <c:auto val="1"/>
        <c:lblAlgn val="ctr"/>
        <c:lblOffset val="100"/>
        <c:noMultiLvlLbl val="0"/>
      </c:catAx>
      <c:valAx>
        <c:axId val="6466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11752"/>
        <c:axId val="36666411"/>
      </c:barChart>
      <c:catAx>
        <c:axId val="9021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411"/>
        <c:auto val="1"/>
        <c:lblAlgn val="ctr"/>
        <c:lblOffset val="100"/>
        <c:noMultiLvlLbl val="0"/>
      </c:catAx>
      <c:valAx>
        <c:axId val="3666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08484"/>
        <c:axId val="36280370"/>
      </c:barChart>
      <c:catAx>
        <c:axId val="1100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370"/>
        <c:auto val="1"/>
        <c:lblAlgn val="ctr"/>
        <c:lblOffset val="100"/>
        <c:noMultiLvlLbl val="0"/>
      </c:catAx>
      <c:valAx>
        <c:axId val="3628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