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92109"/>
        <c:axId val="67539269"/>
      </c:scatterChart>
      <c:valAx>
        <c:axId val="85792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9269"/>
        <c:crossesAt val="0"/>
        <c:crossBetween val="midCat"/>
      </c:valAx>
      <c:valAx>
        <c:axId val="67539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2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96885"/>
        <c:axId val="2809595"/>
      </c:scatterChart>
      <c:valAx>
        <c:axId val="87796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95"/>
        <c:crossesAt val="0"/>
        <c:crossBetween val="midCat"/>
      </c:valAx>
      <c:valAx>
        <c:axId val="2809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44266"/>
        <c:axId val="71926979"/>
      </c:scatterChart>
      <c:valAx>
        <c:axId val="59844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979"/>
        <c:crossesAt val="0"/>
        <c:crossBetween val="midCat"/>
      </c:valAx>
      <c:valAx>
        <c:axId val="71926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05624"/>
        <c:axId val="13540296"/>
      </c:scatterChart>
      <c:valAx>
        <c:axId val="19905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296"/>
        <c:crossesAt val="0"/>
        <c:crossBetween val="midCat"/>
      </c:valAx>
      <c:valAx>
        <c:axId val="13540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